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2.1" sheetId="1" state="visible" r:id="rId2"/>
    <sheet name="สรุปรายไตรมาส" sheetId="2" state="visible" r:id="rId3"/>
    <sheet name="สบ." sheetId="3" state="visible" r:id="rId4"/>
    <sheet name="รศ." sheetId="4" state="visible" r:id="rId5"/>
    <sheet name="บ." sheetId="5" state="visible" r:id="rId6"/>
    <sheet name="วศ." sheetId="6" state="visible" r:id="rId7"/>
    <sheet name="สช." sheetId="7" state="visible" r:id="rId8"/>
    <sheet name="ส." sheetId="8" state="visible" r:id="rId9"/>
    <sheet name="สรส." sheetId="9" state="visible" r:id="rId10"/>
    <sheet name="SPA" sheetId="10" state="visible" r:id="rId11"/>
    <sheet name="ตส." sheetId="11" state="visible" r:id="rId12"/>
    <sheet name="กพร." sheetId="12" state="visible" r:id="rId13"/>
    <sheet name="สพว." sheetId="13" state="visible" r:id="rId14"/>
    <sheet name="สนับสนุนฯ" sheetId="14" state="visible" r:id="rId15"/>
  </sheets>
  <definedNames>
    <definedName function="false" hidden="false" localSheetId="9" name="_xlnm.Print_Area" vbProcedure="false">SPA!$A$1:$Q$8</definedName>
    <definedName function="false" hidden="false" localSheetId="9" name="_xlnm.Print_Titles" vbProcedure="false">SPA!$A:$B</definedName>
    <definedName function="false" hidden="false" localSheetId="11" name="_xlnm.Print_Area" vbProcedure="false">'กพร.'!$A$1:$K$16</definedName>
    <definedName function="false" hidden="false" localSheetId="10" name="_xlnm.Print_Area" vbProcedure="false">'ตส.'!$A$1:$K$16</definedName>
    <definedName function="false" hidden="false" localSheetId="4" name="_xlnm.Print_Area" vbProcedure="false">'บ.'!$A$1:$Q$21</definedName>
    <definedName function="false" hidden="false" localSheetId="4" name="_xlnm.Print_Titles" vbProcedure="false">'บ.'!$A:$B,'บ.'!$1:$2</definedName>
    <definedName function="false" hidden="false" localSheetId="3" name="_xlnm.Print_Area" vbProcedure="false">'รศ.'!$A$1:$Q$24</definedName>
    <definedName function="false" hidden="false" localSheetId="3" name="_xlnm.Print_Titles" vbProcedure="false">'รศ.'!$A:$B</definedName>
    <definedName function="false" hidden="false" localSheetId="5" name="_xlnm.Print_Area" vbProcedure="false">'วศ.'!$A$1:$Q$25</definedName>
    <definedName function="false" hidden="false" localSheetId="5" name="_xlnm.Print_Titles" vbProcedure="false">'วศ.'!$A:$B,'วศ.'!$1:$2</definedName>
    <definedName function="false" hidden="false" localSheetId="7" name="_xlnm.Print_Area" vbProcedure="false">'ส.'!$A$1:$Q$38</definedName>
    <definedName function="false" hidden="false" localSheetId="7" name="_xlnm.Print_Titles" vbProcedure="false">'ส.'!$A:$B,'ส.'!$1:$2</definedName>
    <definedName function="false" hidden="false" localSheetId="6" name="_xlnm.Print_Area" vbProcedure="false">'สช.'!$A$1:$Q$23</definedName>
    <definedName function="false" hidden="false" localSheetId="6" name="_xlnm.Print_Titles" vbProcedure="false">'สช.'!$A:$B,'สช.'!$1:$2</definedName>
    <definedName function="false" hidden="false" localSheetId="2" name="_xlnm.Print_Titles" vbProcedure="false">'สบ.'!$A:$B,'สบ.'!$1:$2</definedName>
    <definedName function="false" hidden="false" localSheetId="12" name="_xlnm.Print_Area" vbProcedure="false">'สพว.'!$A$1:$K$14</definedName>
    <definedName function="false" hidden="false" localSheetId="8" name="_xlnm.Print_Area" vbProcedure="false">'สรส.'!$A$1:$Q$38</definedName>
    <definedName function="false" hidden="false" localSheetId="8" name="_xlnm.Print_Titles" vbProcedure="false">'สรส.'!$A:$B,'สรส.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9" uniqueCount="475">
  <si>
    <r>
      <rPr>
        <b val="true"/>
        <sz val="72"/>
        <rFont val="Arial"/>
        <family val="0"/>
        <charset val="222"/>
      </rPr>
      <t xml:space="preserve">ส่วนที่ </t>
    </r>
    <r>
      <rPr>
        <b val="true"/>
        <sz val="72"/>
        <rFont val="AngsanaUPC"/>
        <family val="1"/>
        <charset val="222"/>
      </rPr>
      <t xml:space="preserve">2</t>
    </r>
  </si>
  <si>
    <t xml:space="preserve">แผนงบประมาณรายเดือน</t>
  </si>
  <si>
    <r>
      <rPr>
        <b val="true"/>
        <sz val="40"/>
        <rFont val="EucrosiaUPC"/>
        <family val="1"/>
        <charset val="222"/>
      </rPr>
      <t xml:space="preserve">2.1 </t>
    </r>
    <r>
      <rPr>
        <b val="true"/>
        <sz val="40"/>
        <rFont val="Arial"/>
        <family val="0"/>
        <charset val="222"/>
      </rPr>
      <t xml:space="preserve">งบดำเนินงาน     </t>
    </r>
    <r>
      <rPr>
        <b val="true"/>
        <sz val="40"/>
        <rFont val="EucrosiaUPC"/>
        <family val="1"/>
        <charset val="222"/>
      </rPr>
      <t xml:space="preserve">261,453,500 </t>
    </r>
    <r>
      <rPr>
        <b val="true"/>
        <sz val="40"/>
        <rFont val="Arial"/>
        <family val="0"/>
        <charset val="222"/>
      </rPr>
      <t xml:space="preserve">บาท</t>
    </r>
  </si>
  <si>
    <t xml:space="preserve">         จำแนกรายหน่วยงาน  กรมสนับสนุนบริการสุขภาพ</t>
  </si>
  <si>
    <r>
      <rPr>
        <b val="true"/>
        <sz val="10.5"/>
        <rFont val="Arial"/>
        <family val="0"/>
        <charset val="222"/>
      </rPr>
      <t xml:space="preserve">แผนการเบิกจ่ายงบประมาณปี </t>
    </r>
    <r>
      <rPr>
        <b val="true"/>
        <sz val="10.5"/>
        <rFont val="Tahoma"/>
        <family val="2"/>
      </rPr>
      <t xml:space="preserve">2551 </t>
    </r>
    <r>
      <rPr>
        <b val="true"/>
        <sz val="10.5"/>
        <rFont val="Arial"/>
        <family val="0"/>
        <charset val="222"/>
      </rPr>
      <t xml:space="preserve">งบดำเนินงาน จำแนกตามหน่วยงานและรายไตรมาส</t>
    </r>
  </si>
  <si>
    <r>
      <rPr>
        <b val="true"/>
        <sz val="10.5"/>
        <rFont val="Arial"/>
        <family val="0"/>
        <charset val="222"/>
      </rPr>
      <t xml:space="preserve">ข้อมูลจากระบบ </t>
    </r>
    <r>
      <rPr>
        <b val="true"/>
        <sz val="10.5"/>
        <rFont val="Tahoma"/>
        <family val="2"/>
      </rPr>
      <t xml:space="preserve">SAMART 51  </t>
    </r>
    <r>
      <rPr>
        <b val="true"/>
        <sz val="10.5"/>
        <rFont val="Arial"/>
        <family val="0"/>
        <charset val="222"/>
      </rPr>
      <t xml:space="preserve">วันที่ </t>
    </r>
    <r>
      <rPr>
        <b val="true"/>
        <sz val="10.5"/>
        <rFont val="Tahoma"/>
        <family val="2"/>
      </rPr>
      <t xml:space="preserve">18 </t>
    </r>
    <r>
      <rPr>
        <b val="true"/>
        <sz val="10.5"/>
        <rFont val="Arial"/>
        <family val="0"/>
        <charset val="222"/>
      </rPr>
      <t xml:space="preserve">ตุลาคม </t>
    </r>
    <r>
      <rPr>
        <b val="true"/>
        <sz val="10.5"/>
        <rFont val="Tahoma"/>
        <family val="2"/>
      </rPr>
      <t xml:space="preserve">2550</t>
    </r>
  </si>
  <si>
    <t xml:space="preserve">หน่วยงาน</t>
  </si>
  <si>
    <t xml:space="preserve">ได้รับจัดสรรทั้งหมด</t>
  </si>
  <si>
    <r>
      <rPr>
        <b val="true"/>
        <sz val="10.5"/>
        <rFont val="Arial"/>
        <family val="0"/>
        <charset val="222"/>
      </rPr>
      <t xml:space="preserve">แผนการเบิกจ่ายงบประมาณ </t>
    </r>
    <r>
      <rPr>
        <b val="true"/>
        <sz val="10.5"/>
        <rFont val="Tahoma"/>
        <family val="2"/>
      </rPr>
      <t xml:space="preserve">"</t>
    </r>
    <r>
      <rPr>
        <b val="true"/>
        <sz val="10.5"/>
        <rFont val="Arial"/>
        <family val="0"/>
        <charset val="222"/>
      </rPr>
      <t xml:space="preserve">งบดำเนินงาน</t>
    </r>
    <r>
      <rPr>
        <b val="true"/>
        <sz val="10.5"/>
        <rFont val="Tahoma"/>
        <family val="2"/>
      </rPr>
      <t xml:space="preserve">"</t>
    </r>
  </si>
  <si>
    <r>
      <rPr>
        <b val="true"/>
        <sz val="10.5"/>
        <rFont val="Arial"/>
        <family val="0"/>
        <charset val="222"/>
      </rPr>
      <t xml:space="preserve">ไตรมาสที่ </t>
    </r>
    <r>
      <rPr>
        <b val="true"/>
        <sz val="10.5"/>
        <rFont val="Tahoma"/>
        <family val="2"/>
      </rPr>
      <t xml:space="preserve">1</t>
    </r>
  </si>
  <si>
    <t xml:space="preserve">%</t>
  </si>
  <si>
    <r>
      <rPr>
        <b val="true"/>
        <sz val="10.5"/>
        <rFont val="Arial"/>
        <family val="0"/>
        <charset val="222"/>
      </rPr>
      <t xml:space="preserve">ไตรมาสที่ </t>
    </r>
    <r>
      <rPr>
        <b val="true"/>
        <sz val="10.5"/>
        <rFont val="Tahoma"/>
        <family val="2"/>
      </rPr>
      <t xml:space="preserve">2</t>
    </r>
  </si>
  <si>
    <r>
      <rPr>
        <b val="true"/>
        <sz val="10.5"/>
        <rFont val="Arial"/>
        <family val="0"/>
        <charset val="222"/>
      </rPr>
      <t xml:space="preserve">ไตรมาสที่ </t>
    </r>
    <r>
      <rPr>
        <b val="true"/>
        <sz val="10.5"/>
        <rFont val="Tahoma"/>
        <family val="2"/>
      </rPr>
      <t xml:space="preserve">3</t>
    </r>
  </si>
  <si>
    <r>
      <rPr>
        <b val="true"/>
        <sz val="10.5"/>
        <rFont val="Arial"/>
        <family val="0"/>
        <charset val="222"/>
      </rPr>
      <t xml:space="preserve">ไตรมาสที่ </t>
    </r>
    <r>
      <rPr>
        <b val="true"/>
        <sz val="10.5"/>
        <rFont val="Tahoma"/>
        <family val="2"/>
      </rPr>
      <t xml:space="preserve">4</t>
    </r>
  </si>
  <si>
    <r>
      <rPr>
        <sz val="10.5"/>
        <rFont val="Arial"/>
        <family val="0"/>
        <charset val="222"/>
      </rPr>
      <t xml:space="preserve">กรมสนับสนุนบริการสุขภาพ 
</t>
    </r>
    <r>
      <rPr>
        <sz val="10.5"/>
        <rFont val="Tahoma"/>
        <family val="2"/>
      </rPr>
      <t xml:space="preserve">(</t>
    </r>
    <r>
      <rPr>
        <sz val="10.5"/>
        <rFont val="Arial"/>
        <family val="0"/>
        <charset val="222"/>
      </rPr>
      <t xml:space="preserve">งบนโยบาย</t>
    </r>
    <r>
      <rPr>
        <sz val="10.5"/>
        <rFont val="Tahoma"/>
        <family val="2"/>
      </rPr>
      <t xml:space="preserve">)</t>
    </r>
  </si>
  <si>
    <r>
      <rPr>
        <sz val="10.5"/>
        <rFont val="Arial"/>
        <family val="0"/>
        <charset val="222"/>
      </rPr>
      <t xml:space="preserve">สำนักบริหาร  </t>
    </r>
    <r>
      <rPr>
        <sz val="10.5"/>
        <rFont val="Tahoma"/>
        <family val="2"/>
      </rPr>
      <t xml:space="preserve">(</t>
    </r>
    <r>
      <rPr>
        <sz val="10.5"/>
        <rFont val="Arial"/>
        <family val="0"/>
        <charset val="222"/>
      </rPr>
      <t xml:space="preserve">สบร</t>
    </r>
    <r>
      <rPr>
        <sz val="10.5"/>
        <rFont val="Tahoma"/>
        <family val="2"/>
      </rPr>
      <t xml:space="preserve">)</t>
    </r>
  </si>
  <si>
    <r>
      <rPr>
        <sz val="10.5"/>
        <rFont val="Arial"/>
        <family val="0"/>
        <charset val="222"/>
      </rPr>
      <t xml:space="preserve">กองการประกอบโรคศิลปะ</t>
    </r>
    <r>
      <rPr>
        <sz val="10.5"/>
        <rFont val="Tahoma"/>
        <family val="2"/>
      </rPr>
      <t xml:space="preserve">( </t>
    </r>
    <r>
      <rPr>
        <sz val="10.5"/>
        <rFont val="Arial"/>
        <family val="0"/>
        <charset val="222"/>
      </rPr>
      <t xml:space="preserve">รศ</t>
    </r>
    <r>
      <rPr>
        <sz val="10.5"/>
        <rFont val="Tahoma"/>
        <family val="2"/>
      </rPr>
      <t xml:space="preserve">)</t>
    </r>
  </si>
  <si>
    <r>
      <rPr>
        <sz val="10.5"/>
        <rFont val="Arial"/>
        <family val="0"/>
        <charset val="222"/>
      </rPr>
      <t xml:space="preserve">กองแบบแผน </t>
    </r>
    <r>
      <rPr>
        <sz val="10.5"/>
        <rFont val="Tahoma"/>
        <family val="2"/>
      </rPr>
      <t xml:space="preserve">(</t>
    </r>
    <r>
      <rPr>
        <sz val="10.5"/>
        <rFont val="Arial"/>
        <family val="0"/>
        <charset val="222"/>
      </rPr>
      <t xml:space="preserve">บ </t>
    </r>
    <r>
      <rPr>
        <sz val="10.5"/>
        <rFont val="Tahoma"/>
        <family val="2"/>
      </rPr>
      <t xml:space="preserve">)</t>
    </r>
  </si>
  <si>
    <r>
      <rPr>
        <sz val="10.5"/>
        <rFont val="Arial"/>
        <family val="0"/>
        <charset val="222"/>
      </rPr>
      <t xml:space="preserve">กองวิศวกรรมการแพทย์ </t>
    </r>
    <r>
      <rPr>
        <sz val="10.5"/>
        <rFont val="Tahoma"/>
        <family val="2"/>
      </rPr>
      <t xml:space="preserve">(</t>
    </r>
    <r>
      <rPr>
        <sz val="10.5"/>
        <rFont val="Arial"/>
        <family val="0"/>
        <charset val="222"/>
      </rPr>
      <t xml:space="preserve">วศ</t>
    </r>
    <r>
      <rPr>
        <sz val="10.5"/>
        <rFont val="Tahoma"/>
        <family val="2"/>
      </rPr>
      <t xml:space="preserve">)</t>
    </r>
  </si>
  <si>
    <r>
      <rPr>
        <sz val="10.5"/>
        <rFont val="Arial"/>
        <family val="0"/>
        <charset val="222"/>
      </rPr>
      <t xml:space="preserve">กองสนับสนุนสุขภาพภาคประชาชน </t>
    </r>
    <r>
      <rPr>
        <sz val="10.5"/>
        <rFont val="Tahoma"/>
        <family val="2"/>
      </rPr>
      <t xml:space="preserve">(</t>
    </r>
    <r>
      <rPr>
        <sz val="10.5"/>
        <rFont val="Arial"/>
        <family val="0"/>
        <charset val="222"/>
      </rPr>
      <t xml:space="preserve">สช </t>
    </r>
    <r>
      <rPr>
        <sz val="10.5"/>
        <rFont val="Tahoma"/>
        <family val="2"/>
      </rPr>
      <t xml:space="preserve">)</t>
    </r>
  </si>
  <si>
    <r>
      <rPr>
        <sz val="10.5"/>
        <rFont val="Arial"/>
        <family val="0"/>
        <charset val="222"/>
      </rPr>
      <t xml:space="preserve">กองสุขศึกษา </t>
    </r>
    <r>
      <rPr>
        <sz val="10.5"/>
        <rFont val="Tahoma"/>
        <family val="2"/>
      </rPr>
      <t xml:space="preserve">( </t>
    </r>
    <r>
      <rPr>
        <sz val="10.5"/>
        <rFont val="Arial"/>
        <family val="0"/>
        <charset val="222"/>
      </rPr>
      <t xml:space="preserve">ส </t>
    </r>
    <r>
      <rPr>
        <sz val="10.5"/>
        <rFont val="Tahoma"/>
        <family val="2"/>
      </rPr>
      <t xml:space="preserve">)</t>
    </r>
  </si>
  <si>
    <r>
      <rPr>
        <sz val="10.5"/>
        <rFont val="Arial"/>
        <family val="0"/>
        <charset val="222"/>
      </rPr>
      <t xml:space="preserve">สำนักพัฒนาระบบบริการสุขภาพ </t>
    </r>
    <r>
      <rPr>
        <sz val="10.5"/>
        <rFont val="Tahoma"/>
        <family val="2"/>
      </rPr>
      <t xml:space="preserve">(</t>
    </r>
    <r>
      <rPr>
        <sz val="10.5"/>
        <rFont val="Arial"/>
        <family val="0"/>
        <charset val="222"/>
      </rPr>
      <t xml:space="preserve">สรส </t>
    </r>
    <r>
      <rPr>
        <sz val="10.5"/>
        <rFont val="Tahoma"/>
        <family val="2"/>
      </rPr>
      <t xml:space="preserve">)</t>
    </r>
  </si>
  <si>
    <r>
      <rPr>
        <sz val="10.5"/>
        <rFont val="Arial"/>
        <family val="0"/>
        <charset val="222"/>
      </rPr>
      <t xml:space="preserve">สำนักส่งเสริมธุรกิจบริการสุขภาพ </t>
    </r>
    <r>
      <rPr>
        <sz val="10.5"/>
        <rFont val="Tahoma"/>
        <family val="2"/>
      </rPr>
      <t xml:space="preserve">(</t>
    </r>
    <r>
      <rPr>
        <sz val="10.5"/>
        <rFont val="Arial"/>
        <family val="0"/>
        <charset val="222"/>
      </rPr>
      <t xml:space="preserve">สสธ </t>
    </r>
    <r>
      <rPr>
        <sz val="10.5"/>
        <rFont val="Tahoma"/>
        <family val="2"/>
      </rPr>
      <t xml:space="preserve">)</t>
    </r>
  </si>
  <si>
    <t xml:space="preserve">สำนักพัฒนาวิชาการและนิเทศงาน</t>
  </si>
  <si>
    <t xml:space="preserve">กลุ่มพัฒนาระบบบริหาร</t>
  </si>
  <si>
    <t xml:space="preserve">กลุ่มตรวจสอบภายใน</t>
  </si>
  <si>
    <r>
      <rPr>
        <sz val="10.5"/>
        <rFont val="Arial"/>
        <family val="0"/>
        <charset val="222"/>
      </rPr>
      <t xml:space="preserve">โอนให้สำนักงานปลัดกระทรวงสาธารณสุข </t>
    </r>
    <r>
      <rPr>
        <sz val="10.5"/>
        <rFont val="Tahoma"/>
        <family val="2"/>
      </rPr>
      <t xml:space="preserve">(</t>
    </r>
    <r>
      <rPr>
        <sz val="10.5"/>
        <rFont val="Arial"/>
        <family val="0"/>
        <charset val="222"/>
      </rPr>
      <t xml:space="preserve">ค่าสาธารณูปโภค</t>
    </r>
    <r>
      <rPr>
        <sz val="10.5"/>
        <rFont val="Tahoma"/>
        <family val="2"/>
      </rPr>
      <t xml:space="preserve">)</t>
    </r>
  </si>
  <si>
    <r>
      <rPr>
        <sz val="10.5"/>
        <rFont val="Arial"/>
        <family val="0"/>
        <charset val="222"/>
      </rPr>
      <t xml:space="preserve">โอนให้กรมวิทยาศาสตร์การแพทย์ 
</t>
    </r>
    <r>
      <rPr>
        <sz val="10.5"/>
        <rFont val="Tahoma"/>
        <family val="2"/>
      </rPr>
      <t xml:space="preserve">(</t>
    </r>
    <r>
      <rPr>
        <sz val="10.5"/>
        <rFont val="Arial"/>
        <family val="0"/>
        <charset val="222"/>
      </rPr>
      <t xml:space="preserve">งานของกลุ่มภารกิจ</t>
    </r>
    <r>
      <rPr>
        <sz val="10.5"/>
        <rFont val="Tahoma"/>
        <family val="2"/>
      </rPr>
      <t xml:space="preserve">)</t>
    </r>
  </si>
  <si>
    <t xml:space="preserve">รวมงบประมาณทั้งสิ้น</t>
  </si>
  <si>
    <t xml:space="preserve">ศูนย์ต้นทุน</t>
  </si>
  <si>
    <t xml:space="preserve">โครงการ</t>
  </si>
  <si>
    <r>
      <rPr>
        <b val="true"/>
        <sz val="10"/>
        <rFont val="Arial"/>
        <family val="0"/>
        <charset val="222"/>
      </rPr>
      <t xml:space="preserve">รหัสแผนงบประมาณ
</t>
    </r>
    <r>
      <rPr>
        <b val="true"/>
        <sz val="10"/>
        <rFont val="Tahoma"/>
        <family val="2"/>
      </rPr>
      <t xml:space="preserve">(</t>
    </r>
    <r>
      <rPr>
        <b val="true"/>
        <sz val="10"/>
        <rFont val="Arial"/>
        <family val="0"/>
        <charset val="222"/>
      </rPr>
      <t xml:space="preserve">ใช้ในกรมฯ</t>
    </r>
    <r>
      <rPr>
        <b val="true"/>
        <sz val="10"/>
        <rFont val="Tahoma"/>
        <family val="2"/>
      </rPr>
      <t xml:space="preserve">)</t>
    </r>
  </si>
  <si>
    <r>
      <rPr>
        <b val="true"/>
        <sz val="10"/>
        <rFont val="Arial"/>
        <family val="0"/>
        <charset val="222"/>
      </rPr>
      <t xml:space="preserve">รหัส 
</t>
    </r>
    <r>
      <rPr>
        <b val="true"/>
        <sz val="10"/>
        <rFont val="Tahoma"/>
        <family val="2"/>
      </rPr>
      <t xml:space="preserve">GFMIS</t>
    </r>
  </si>
  <si>
    <t xml:space="preserve">รวม</t>
  </si>
  <si>
    <r>
      <rPr>
        <b val="true"/>
        <sz val="10"/>
        <rFont val="Arial"/>
        <family val="0"/>
        <charset val="222"/>
      </rPr>
      <t xml:space="preserve">ไตรมาส </t>
    </r>
    <r>
      <rPr>
        <b val="true"/>
        <sz val="10"/>
        <rFont val="Tahoma"/>
        <family val="2"/>
      </rPr>
      <t xml:space="preserve">1</t>
    </r>
  </si>
  <si>
    <r>
      <rPr>
        <b val="true"/>
        <sz val="10"/>
        <rFont val="Arial"/>
        <family val="0"/>
        <charset val="222"/>
      </rPr>
      <t xml:space="preserve">ไตรมาส </t>
    </r>
    <r>
      <rPr>
        <b val="true"/>
        <sz val="10"/>
        <rFont val="Tahoma"/>
        <family val="2"/>
      </rPr>
      <t xml:space="preserve">2</t>
    </r>
  </si>
  <si>
    <r>
      <rPr>
        <b val="true"/>
        <sz val="10"/>
        <rFont val="Arial"/>
        <family val="0"/>
        <charset val="222"/>
      </rPr>
      <t xml:space="preserve">ไตรมาส </t>
    </r>
    <r>
      <rPr>
        <b val="true"/>
        <sz val="10"/>
        <rFont val="Tahoma"/>
        <family val="2"/>
      </rPr>
      <t xml:space="preserve">3</t>
    </r>
  </si>
  <si>
    <r>
      <rPr>
        <b val="true"/>
        <sz val="10"/>
        <rFont val="Arial"/>
        <family val="0"/>
        <charset val="222"/>
      </rPr>
      <t xml:space="preserve">ไตรมาส </t>
    </r>
    <r>
      <rPr>
        <b val="true"/>
        <sz val="10"/>
        <rFont val="Tahoma"/>
        <family val="2"/>
      </rPr>
      <t xml:space="preserve">4</t>
    </r>
  </si>
  <si>
    <t xml:space="preserve">ตุลาคม</t>
  </si>
  <si>
    <t xml:space="preserve">พฤศจิกายน</t>
  </si>
  <si>
    <t xml:space="preserve">ธันวาคม</t>
  </si>
  <si>
    <t xml:space="preserve">มกราคม</t>
  </si>
  <si>
    <t xml:space="preserve">กุมภาพันธ์</t>
  </si>
  <si>
    <t xml:space="preserve">มีนาคม</t>
  </si>
  <si>
    <t xml:space="preserve">เมษายน</t>
  </si>
  <si>
    <t xml:space="preserve">พฤษภาคม</t>
  </si>
  <si>
    <t xml:space="preserve">มิถุนายน</t>
  </si>
  <si>
    <t xml:space="preserve">กรกฏาคม</t>
  </si>
  <si>
    <t xml:space="preserve">สิงหาคม</t>
  </si>
  <si>
    <t xml:space="preserve">กันยายน</t>
  </si>
  <si>
    <t xml:space="preserve">สำนักบริหาร</t>
  </si>
  <si>
    <t xml:space="preserve"> </t>
  </si>
  <si>
    <t xml:space="preserve">รวมแยกรายไตรมาส</t>
  </si>
  <si>
    <r>
      <rPr>
        <sz val="10"/>
        <rFont val="Arial"/>
        <family val="0"/>
        <charset val="222"/>
      </rPr>
      <t xml:space="preserve">ไตรมาส </t>
    </r>
    <r>
      <rPr>
        <sz val="10"/>
        <rFont val="Tahoma"/>
        <family val="2"/>
      </rPr>
      <t xml:space="preserve">1</t>
    </r>
  </si>
  <si>
    <t xml:space="preserve"> (40.10%)</t>
  </si>
  <si>
    <r>
      <rPr>
        <sz val="10"/>
        <rFont val="Arial"/>
        <family val="0"/>
        <charset val="222"/>
      </rPr>
      <t xml:space="preserve">ไตรมาส </t>
    </r>
    <r>
      <rPr>
        <sz val="10"/>
        <rFont val="Tahoma"/>
        <family val="2"/>
      </rPr>
      <t xml:space="preserve">2</t>
    </r>
  </si>
  <si>
    <t xml:space="preserve"> (30.06%)</t>
  </si>
  <si>
    <r>
      <rPr>
        <sz val="10"/>
        <rFont val="Arial"/>
        <family val="0"/>
        <charset val="222"/>
      </rPr>
      <t xml:space="preserve">ไตรมาส </t>
    </r>
    <r>
      <rPr>
        <sz val="10"/>
        <rFont val="Tahoma"/>
        <family val="2"/>
      </rPr>
      <t xml:space="preserve">3</t>
    </r>
  </si>
  <si>
    <t xml:space="preserve"> (21.97%)</t>
  </si>
  <si>
    <r>
      <rPr>
        <sz val="10"/>
        <rFont val="Arial"/>
        <family val="0"/>
        <charset val="222"/>
      </rPr>
      <t xml:space="preserve">ไตรมาส </t>
    </r>
    <r>
      <rPr>
        <sz val="10"/>
        <rFont val="Tahoma"/>
        <family val="2"/>
      </rPr>
      <t xml:space="preserve">4</t>
    </r>
  </si>
  <si>
    <t xml:space="preserve"> (7.87%)</t>
  </si>
  <si>
    <t xml:space="preserve">ค่าเช่าบ้าน</t>
  </si>
  <si>
    <t xml:space="preserve">10-112-P051-01</t>
  </si>
  <si>
    <t xml:space="preserve">C4098</t>
  </si>
  <si>
    <t xml:space="preserve">ค่าตอบแทนเงินเต็มขั้น</t>
  </si>
  <si>
    <t xml:space="preserve">10-112-P051-02</t>
  </si>
  <si>
    <t xml:space="preserve">ค่าตอบแทนรถประจำตำแหน่ง</t>
  </si>
  <si>
    <t xml:space="preserve">10-112-P051-03</t>
  </si>
  <si>
    <t xml:space="preserve">ค่าสาธารณูปโภค</t>
  </si>
  <si>
    <t xml:space="preserve">10-112-P051-05</t>
  </si>
  <si>
    <t xml:space="preserve">ค่าใช้จ่ายยานพาหนะ</t>
  </si>
  <si>
    <t xml:space="preserve">10-112-P051-06</t>
  </si>
  <si>
    <t xml:space="preserve">ค่าจ้างทำความสะอาด</t>
  </si>
  <si>
    <t xml:space="preserve">10-112-P051-07</t>
  </si>
  <si>
    <t xml:space="preserve">ค่าวัสดุ</t>
  </si>
  <si>
    <t xml:space="preserve">10-112-P051-08</t>
  </si>
  <si>
    <t xml:space="preserve">ค่าซ่อมครุภัณฑ์</t>
  </si>
  <si>
    <t xml:space="preserve">10-112-P051-09</t>
  </si>
  <si>
    <t xml:space="preserve">ค่าเช่าเครื่องถ่ายเอกสาร</t>
  </si>
  <si>
    <t xml:space="preserve">10-112-P051-10</t>
  </si>
  <si>
    <t xml:space="preserve">ค่าใช้จ่ายในการปฏิบัติราชการและปฎิบัติงานนอกเวลาของบุคลากรในสำนักบริหาร</t>
  </si>
  <si>
    <t xml:space="preserve">10-112-P051-11</t>
  </si>
  <si>
    <t xml:space="preserve">สนับสนุนงานช่วยอำนวยการและค่าเบี้ยเลี้ยงเดินทางไปราชการของผู้บริหารกรมฯ</t>
  </si>
  <si>
    <t xml:space="preserve">10-112-P051-12</t>
  </si>
  <si>
    <t xml:space="preserve">โครงการดูแลบำรุงรักษาระบบคอมพิวเตอร์และเครือข่าย และค่าจ้างเจ้าหน้าที่ดูแลรักษาระบบคอมพิวเตอร์</t>
  </si>
  <si>
    <t xml:space="preserve">10-112-P051-13</t>
  </si>
  <si>
    <t xml:space="preserve">โครงการพัฒนาผู้บริหาร สำนักบริหาร</t>
  </si>
  <si>
    <t xml:space="preserve">10-112-P051-14</t>
  </si>
  <si>
    <t xml:space="preserve">โครงการพัฒนาสมรรถนะหลักให้กับบุคลากรของสำนักบริหาร</t>
  </si>
  <si>
    <t xml:space="preserve">10-112-P051-15</t>
  </si>
  <si>
    <r>
      <rPr>
        <sz val="10"/>
        <rFont val="Arial"/>
        <family val="0"/>
        <charset val="222"/>
      </rPr>
      <t xml:space="preserve">โครงการพัฒนาสมรรถนะบุคลากรด้าน</t>
    </r>
    <r>
      <rPr>
        <sz val="10"/>
        <rFont val="Tahoma"/>
        <family val="2"/>
      </rPr>
      <t xml:space="preserve">ICT</t>
    </r>
  </si>
  <si>
    <t xml:space="preserve">10-112-P051-16</t>
  </si>
  <si>
    <r>
      <rPr>
        <sz val="10"/>
        <rFont val="Arial"/>
        <family val="0"/>
        <charset val="222"/>
      </rPr>
      <t xml:space="preserve">โครงการสัมมนาเพื่อเพิ่มประสิทธิภาพบุคลากรสำนักบริหาร</t>
    </r>
    <r>
      <rPr>
        <sz val="10"/>
        <rFont val="Tahoma"/>
        <family val="2"/>
      </rPr>
      <t xml:space="preserve">(100 </t>
    </r>
    <r>
      <rPr>
        <sz val="10"/>
        <rFont val="Arial"/>
        <family val="0"/>
        <charset val="222"/>
      </rPr>
      <t xml:space="preserve">คน</t>
    </r>
    <r>
      <rPr>
        <sz val="10"/>
        <rFont val="Tahoma"/>
        <family val="2"/>
      </rPr>
      <t xml:space="preserve">)</t>
    </r>
  </si>
  <si>
    <t xml:space="preserve">10-112-P051-17</t>
  </si>
  <si>
    <r>
      <rPr>
        <sz val="10"/>
        <rFont val="Arial"/>
        <family val="0"/>
        <charset val="222"/>
      </rPr>
      <t xml:space="preserve">โครงการอบรมความรู้ด้านกฎหมาย วินัยและละเมิด </t>
    </r>
    <r>
      <rPr>
        <sz val="10"/>
        <rFont val="Tahoma"/>
        <family val="2"/>
      </rPr>
      <t xml:space="preserve">(3 </t>
    </r>
    <r>
      <rPr>
        <sz val="10"/>
        <rFont val="Arial"/>
        <family val="0"/>
        <charset val="222"/>
      </rPr>
      <t xml:space="preserve">หลักสูตร</t>
    </r>
    <r>
      <rPr>
        <sz val="10"/>
        <rFont val="Tahoma"/>
        <family val="2"/>
      </rPr>
      <t xml:space="preserve">)</t>
    </r>
  </si>
  <si>
    <t xml:space="preserve">10-112-P051-18</t>
  </si>
  <si>
    <t xml:space="preserve">โครงการประชุมเชิงปฏิบัติการเพื่อซักซ้อมความเข้าใจในงานการเจ้าหน้าที่</t>
  </si>
  <si>
    <t xml:space="preserve">10-112-P051-19</t>
  </si>
  <si>
    <t xml:space="preserve">โครงการอบรมข้าราชการบรรจุใหม่</t>
  </si>
  <si>
    <t xml:space="preserve">10-112-P051-20</t>
  </si>
  <si>
    <t xml:space="preserve">งานสรรหาบุคคลเพื่อบรรจุและแต่งตั้ง</t>
  </si>
  <si>
    <t xml:space="preserve">10-112-P051-21</t>
  </si>
  <si>
    <t xml:space="preserve">งานสอบสวนทางวินัย ตามคดีที่เกิดขึ้นจริง </t>
  </si>
  <si>
    <t xml:space="preserve">10-112-P051-22</t>
  </si>
  <si>
    <t xml:space="preserve">โครงการสื่อสารการสร้างภาพลักษณ์ที่ดีต่อองค์กร</t>
  </si>
  <si>
    <t xml:space="preserve">10-112-P051-23</t>
  </si>
  <si>
    <r>
      <rPr>
        <sz val="10"/>
        <rFont val="Arial"/>
        <family val="0"/>
        <charset val="222"/>
      </rPr>
      <t xml:space="preserve">โครงการเฝ้าระวังสถานการณ์ด้านข่าวที่เกี่ยวข้องกับกรมสบส</t>
    </r>
    <r>
      <rPr>
        <sz val="10"/>
        <rFont val="Tahoma"/>
        <family val="2"/>
      </rPr>
      <t xml:space="preserve">.</t>
    </r>
  </si>
  <si>
    <t xml:space="preserve">10-112-P051-24</t>
  </si>
  <si>
    <r>
      <rPr>
        <sz val="10"/>
        <rFont val="Arial"/>
        <family val="0"/>
        <charset val="222"/>
      </rPr>
      <t xml:space="preserve">โครงการอบรมความรู้เรื่องการเปลี่ยนแปลงการทำงานในระบบ </t>
    </r>
    <r>
      <rPr>
        <sz val="10"/>
        <rFont val="Tahoma"/>
        <family val="2"/>
      </rPr>
      <t xml:space="preserve">GFMIS</t>
    </r>
  </si>
  <si>
    <t xml:space="preserve">10-112-P051-25</t>
  </si>
  <si>
    <r>
      <rPr>
        <sz val="10"/>
        <rFont val="Arial"/>
        <family val="0"/>
        <charset val="222"/>
      </rPr>
      <t xml:space="preserve">จ้างเหมาบุคลากร </t>
    </r>
    <r>
      <rPr>
        <sz val="10"/>
        <rFont val="Tahoma"/>
        <family val="2"/>
      </rPr>
      <t xml:space="preserve">(9 </t>
    </r>
    <r>
      <rPr>
        <sz val="10"/>
        <rFont val="Arial"/>
        <family val="0"/>
        <charset val="222"/>
      </rPr>
      <t xml:space="preserve">คน</t>
    </r>
    <r>
      <rPr>
        <sz val="10"/>
        <rFont val="Tahoma"/>
        <family val="2"/>
      </rPr>
      <t xml:space="preserve">)</t>
    </r>
  </si>
  <si>
    <t xml:space="preserve">10-112-P051-26</t>
  </si>
  <si>
    <t xml:space="preserve">โครงการประชุมประเมินผลการดำเนินงาน</t>
  </si>
  <si>
    <t xml:space="preserve">10-112-P051-27</t>
  </si>
  <si>
    <r>
      <rPr>
        <sz val="10"/>
        <rFont val="Arial"/>
        <family val="0"/>
        <charset val="222"/>
      </rPr>
      <t xml:space="preserve">จัดทำรายงานประจำปี </t>
    </r>
    <r>
      <rPr>
        <sz val="10"/>
        <rFont val="Tahoma"/>
        <family val="2"/>
      </rPr>
      <t xml:space="preserve">2550 </t>
    </r>
    <r>
      <rPr>
        <sz val="10"/>
        <rFont val="Arial"/>
        <family val="0"/>
        <charset val="222"/>
      </rPr>
      <t xml:space="preserve">และ</t>
    </r>
    <r>
      <rPr>
        <sz val="10"/>
        <rFont val="Tahoma"/>
        <family val="2"/>
      </rPr>
      <t xml:space="preserve">CD</t>
    </r>
  </si>
  <si>
    <t xml:space="preserve">10-112-P051-28</t>
  </si>
  <si>
    <r>
      <rPr>
        <sz val="10"/>
        <rFont val="Arial"/>
        <family val="0"/>
        <charset val="222"/>
      </rPr>
      <t xml:space="preserve">โครงการประชุมเชิงปฏิบัติการพัฒนาระบบการประเมินผลและติดตามกำกับตัวชี้วัดประจำปีงบประมาณ พ</t>
    </r>
    <r>
      <rPr>
        <sz val="10"/>
        <rFont val="Tahoma"/>
        <family val="2"/>
      </rPr>
      <t xml:space="preserve">.</t>
    </r>
    <r>
      <rPr>
        <sz val="10"/>
        <rFont val="Arial"/>
        <family val="0"/>
        <charset val="222"/>
      </rPr>
      <t xml:space="preserve">ศ</t>
    </r>
    <r>
      <rPr>
        <sz val="10"/>
        <rFont val="Tahoma"/>
        <family val="2"/>
      </rPr>
      <t xml:space="preserve">.2551</t>
    </r>
  </si>
  <si>
    <t xml:space="preserve">10-112-P051-29</t>
  </si>
  <si>
    <t xml:space="preserve">กองการประกอบโรคศิลปะ</t>
  </si>
  <si>
    <t xml:space="preserve"> (24.72%)</t>
  </si>
  <si>
    <t xml:space="preserve"> (33.95%)</t>
  </si>
  <si>
    <t xml:space="preserve"> (26.57%)</t>
  </si>
  <si>
    <t xml:space="preserve"> (14.76%)</t>
  </si>
  <si>
    <t xml:space="preserve">โครงการส่งเสริมพัฒนามาตรฐานบริการของสถานพยาบาลภาคเอกชน</t>
  </si>
  <si>
    <t xml:space="preserve">20-112-P013-01</t>
  </si>
  <si>
    <t xml:space="preserve">C4102</t>
  </si>
  <si>
    <t xml:space="preserve">โครงการควบคุม กำกับสถานพยาบาลภาคเอกชน</t>
  </si>
  <si>
    <t xml:space="preserve">20-112-P013-02</t>
  </si>
  <si>
    <t xml:space="preserve">โครงการพัฒนาระบบบการขึ้นทะเบียนและต่อใบอนุญาตสถานพยาบาลทางอิเลคทรอนิกส์ </t>
  </si>
  <si>
    <t xml:space="preserve">20-112-P013-03</t>
  </si>
  <si>
    <r>
      <rPr>
        <sz val="10"/>
        <rFont val="Arial"/>
        <family val="0"/>
        <charset val="222"/>
      </rPr>
      <t xml:space="preserve">โครงการพัฒนาปรับปรุงแก้ไขกฎหมาย</t>
    </r>
    <r>
      <rPr>
        <sz val="10"/>
        <rFont val="Tahoma"/>
        <family val="2"/>
      </rPr>
      <t xml:space="preserve">(2)</t>
    </r>
  </si>
  <si>
    <t xml:space="preserve">20-112-P013-04</t>
  </si>
  <si>
    <r>
      <rPr>
        <sz val="10"/>
        <rFont val="Arial"/>
        <family val="0"/>
        <charset val="222"/>
      </rPr>
      <t xml:space="preserve">โครงการสนับสนุนการดำเนินงานศูนย์บริการงานสนับสนุนบริการสุขภาพเบ็ดเสร็จ </t>
    </r>
    <r>
      <rPr>
        <sz val="10"/>
        <rFont val="Tahoma"/>
        <family val="2"/>
      </rPr>
      <t xml:space="preserve">(OSS)</t>
    </r>
  </si>
  <si>
    <t xml:space="preserve">20-112-P013-05</t>
  </si>
  <si>
    <t xml:space="preserve">20-112-P013-06</t>
  </si>
  <si>
    <t xml:space="preserve">ดูแลรักษาระบบคอมพิวเตอร์และเครือข่าย</t>
  </si>
  <si>
    <t xml:space="preserve">20-112-P013-07</t>
  </si>
  <si>
    <t xml:space="preserve">พัฒนาวิชาการบุคลากร</t>
  </si>
  <si>
    <t xml:space="preserve">20-112-P013-08</t>
  </si>
  <si>
    <t xml:space="preserve">วัสดุสำนักงานและวัสดุอื่นๆ</t>
  </si>
  <si>
    <t xml:space="preserve">20-112-P013-09</t>
  </si>
  <si>
    <t xml:space="preserve">นิเทศและประสานการตรวจราชการ</t>
  </si>
  <si>
    <t xml:space="preserve">20-112-P013-10</t>
  </si>
  <si>
    <t xml:space="preserve">โครงการส่งเสริมและสนับสนุนให้ประเทศไทยเป็นศูนย์กลางการแพทย์ของเอเชีย</t>
  </si>
  <si>
    <t xml:space="preserve">20-112-P042-12</t>
  </si>
  <si>
    <t xml:space="preserve">C4094</t>
  </si>
  <si>
    <r>
      <rPr>
        <sz val="10"/>
        <rFont val="Arial"/>
        <family val="0"/>
        <charset val="222"/>
      </rPr>
      <t xml:space="preserve">สาธารณูปโภค 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โทรศัพท์</t>
    </r>
    <r>
      <rPr>
        <sz val="10"/>
        <rFont val="Tahoma"/>
        <family val="2"/>
      </rPr>
      <t xml:space="preserve">/</t>
    </r>
    <r>
      <rPr>
        <sz val="10"/>
        <rFont val="Arial"/>
        <family val="0"/>
        <charset val="222"/>
      </rPr>
      <t xml:space="preserve">ไปรษณีย์</t>
    </r>
    <r>
      <rPr>
        <sz val="10"/>
        <rFont val="Tahoma"/>
        <family val="2"/>
      </rPr>
      <t xml:space="preserve">)</t>
    </r>
  </si>
  <si>
    <t xml:space="preserve">20-112-P042-13</t>
  </si>
  <si>
    <t xml:space="preserve">โครงการส่งเสริมการรับรู้สิทธิประโยชน์ด้านบริการสุขภาพ</t>
  </si>
  <si>
    <t xml:space="preserve">20-112-P061-14</t>
  </si>
  <si>
    <t xml:space="preserve">C4093</t>
  </si>
  <si>
    <t xml:space="preserve">โครงการสร้างและพัฒนาเครือข่ายคุ้มครองบริการสุขภาพ</t>
  </si>
  <si>
    <t xml:space="preserve">20-112-P061-15</t>
  </si>
  <si>
    <t xml:space="preserve">สนับสนุนการบริหารจัดการในองค์กร</t>
  </si>
  <si>
    <t xml:space="preserve">20-112-P061-16</t>
  </si>
  <si>
    <r>
      <rPr>
        <sz val="10"/>
        <rFont val="Arial"/>
        <family val="0"/>
        <charset val="222"/>
      </rPr>
      <t xml:space="preserve">โครงการพัฒนาปรับปรุงแก้ไขกฎหมาย</t>
    </r>
    <r>
      <rPr>
        <sz val="10"/>
        <rFont val="Tahoma"/>
        <family val="2"/>
      </rPr>
      <t xml:space="preserve">(1)</t>
    </r>
  </si>
  <si>
    <t xml:space="preserve">20-112-P062-18</t>
  </si>
  <si>
    <t xml:space="preserve">C4092</t>
  </si>
  <si>
    <t xml:space="preserve">โครงการเฝ้าระวังและรับเรื่องร้องเรียน</t>
  </si>
  <si>
    <t xml:space="preserve">20-112-P062-19</t>
  </si>
  <si>
    <t xml:space="preserve">โครงการส่งเสริม พัฒนาศักยภาพผู้ประกอบโรคศิลปะ</t>
  </si>
  <si>
    <t xml:space="preserve">20-112-P063-20</t>
  </si>
  <si>
    <t xml:space="preserve">C4091</t>
  </si>
  <si>
    <t xml:space="preserve">โครงการควบคุมกำกับผู้ประกอบโรคศิลปะ</t>
  </si>
  <si>
    <t xml:space="preserve">20-112-P063-21</t>
  </si>
  <si>
    <t xml:space="preserve">จัดสอบแพทย์แผนไทยส่วนภูมิภาค</t>
  </si>
  <si>
    <t xml:space="preserve">20-112-P063-22</t>
  </si>
  <si>
    <t xml:space="preserve">กองแบบแผน</t>
  </si>
  <si>
    <t xml:space="preserve"> (43.35%)</t>
  </si>
  <si>
    <t xml:space="preserve"> (20.42%)</t>
  </si>
  <si>
    <t xml:space="preserve"> (23.89%)</t>
  </si>
  <si>
    <t xml:space="preserve"> (12.34%)</t>
  </si>
  <si>
    <t xml:space="preserve">โครงการออกแบบอาคารสถานบริการสุขภาพ</t>
  </si>
  <si>
    <t xml:space="preserve">30-112-P021-01</t>
  </si>
  <si>
    <t xml:space="preserve">C4089</t>
  </si>
  <si>
    <t xml:space="preserve">โครงการปรับปรุงแบบก่อสร้างมาตรฐาน</t>
  </si>
  <si>
    <t xml:space="preserve">30-112-P021-02</t>
  </si>
  <si>
    <r>
      <rPr>
        <sz val="10"/>
        <rFont val="Arial"/>
        <family val="0"/>
        <charset val="222"/>
      </rPr>
      <t xml:space="preserve">โครงการ จัดทำคู่มือ</t>
    </r>
    <r>
      <rPr>
        <sz val="10"/>
        <rFont val="Tahoma"/>
        <family val="2"/>
      </rPr>
      <t xml:space="preserve">(Guidelines)</t>
    </r>
    <r>
      <rPr>
        <sz val="10"/>
        <rFont val="Arial"/>
        <family val="0"/>
        <charset val="222"/>
      </rPr>
      <t xml:space="preserve">ในการออกแบบก่อสร้างอาคารสถานที่ของสถานบริการสุขภาพ</t>
    </r>
  </si>
  <si>
    <t xml:space="preserve">30-112-P021-03</t>
  </si>
  <si>
    <t xml:space="preserve">โครงการจัดประชุมวิชาการ เพื่อส่งเสริมมาตรฐาน ด้านอาคารสถานที่ของสถานบริการสุขภาพ</t>
  </si>
  <si>
    <t xml:space="preserve">30-112-P021-04</t>
  </si>
  <si>
    <t xml:space="preserve">โครงการพัฒนาองค์กรและทรัพยากรบุคคล</t>
  </si>
  <si>
    <t xml:space="preserve">30-112-P021-05</t>
  </si>
  <si>
    <t xml:space="preserve">โครงการพัฒนาฐานข้อมูลสารสนเทศและระบบเทคโนโลยีสารสนเทศของกองแบบแผน</t>
  </si>
  <si>
    <t xml:space="preserve">30-112-P021-06</t>
  </si>
  <si>
    <r>
      <rPr>
        <sz val="10"/>
        <rFont val="Arial"/>
        <family val="0"/>
        <charset val="222"/>
      </rPr>
      <t xml:space="preserve">โครงการ การบริหารจัดการทรัพยากรของกองแบบแผน ผ</t>
    </r>
    <r>
      <rPr>
        <sz val="10"/>
        <rFont val="Tahoma"/>
        <family val="2"/>
      </rPr>
      <t xml:space="preserve">2-1</t>
    </r>
  </si>
  <si>
    <t xml:space="preserve">30-112-P021-07</t>
  </si>
  <si>
    <r>
      <rPr>
        <sz val="10"/>
        <rFont val="Arial"/>
        <family val="0"/>
        <charset val="222"/>
      </rPr>
      <t xml:space="preserve">โครงการค่าสาธารณูปโภคของกองแบบแผน ผ</t>
    </r>
    <r>
      <rPr>
        <sz val="10"/>
        <rFont val="Tahoma"/>
        <family val="2"/>
      </rPr>
      <t xml:space="preserve">2-1</t>
    </r>
  </si>
  <si>
    <t xml:space="preserve">30-112-P021-08</t>
  </si>
  <si>
    <t xml:space="preserve">โครงการควบคุม กำกับอาคารสถานบริการสุขภาพภาครัฐให้เป็นไปตามมาตรฐาน</t>
  </si>
  <si>
    <t xml:space="preserve">30-112-P022-09</t>
  </si>
  <si>
    <t xml:space="preserve">C4101</t>
  </si>
  <si>
    <t xml:space="preserve">โครงการอำนวยการก่อสร้าง</t>
  </si>
  <si>
    <t xml:space="preserve">30-112-P022-10</t>
  </si>
  <si>
    <t xml:space="preserve">โครงการประเมินติดตาม ส่งเสริมพัฒนาอาคารสถานบริการสุขภาพของกระทรวงสาธารณสุข</t>
  </si>
  <si>
    <t xml:space="preserve">30-112-P022-11</t>
  </si>
  <si>
    <r>
      <rPr>
        <sz val="10"/>
        <rFont val="Arial"/>
        <family val="0"/>
        <charset val="222"/>
      </rPr>
      <t xml:space="preserve">โครงการสำรวจทางกายภาพ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พื้นที่บริเวณ และอาคารต่างๆทุกชั้นทุกแผนก</t>
    </r>
    <r>
      <rPr>
        <sz val="10"/>
        <rFont val="Tahoma"/>
        <family val="2"/>
      </rPr>
      <t xml:space="preserve">)</t>
    </r>
    <r>
      <rPr>
        <sz val="10"/>
        <rFont val="Arial"/>
        <family val="0"/>
        <charset val="222"/>
      </rPr>
      <t xml:space="preserve">ของโรงพยาบาลทั่วไประดับตติยภูมิ</t>
    </r>
  </si>
  <si>
    <t xml:space="preserve">30-112-P022-12</t>
  </si>
  <si>
    <r>
      <rPr>
        <sz val="10"/>
        <rFont val="Arial"/>
        <family val="0"/>
        <charset val="222"/>
      </rPr>
      <t xml:space="preserve">โครงการ การบริหารจัดการทรัพยากรของกองแบบแผน ผ</t>
    </r>
    <r>
      <rPr>
        <sz val="10"/>
        <rFont val="Tahoma"/>
        <family val="2"/>
      </rPr>
      <t xml:space="preserve">2-2</t>
    </r>
  </si>
  <si>
    <t xml:space="preserve">30-112-P022-13</t>
  </si>
  <si>
    <r>
      <rPr>
        <sz val="10"/>
        <rFont val="Arial"/>
        <family val="0"/>
        <charset val="222"/>
      </rPr>
      <t xml:space="preserve">โครงการค่าสาธารณูปโภคของกองแบบแผน ผ</t>
    </r>
    <r>
      <rPr>
        <sz val="10"/>
        <rFont val="Tahoma"/>
        <family val="2"/>
      </rPr>
      <t xml:space="preserve">2-2</t>
    </r>
  </si>
  <si>
    <t xml:space="preserve">30-112-P022-14</t>
  </si>
  <si>
    <t xml:space="preserve">โครงการ การศึกษาเพื่อกำหนดขนาดพื้นที่ใช้สอยและสภาพแวดล้อมทางกายภาพที่เหมาะสมสำหรับบริการเวชกรรมฟื้นฟูในโรงพยาบาลศูนย์</t>
  </si>
  <si>
    <t xml:space="preserve">30-112-P051-15</t>
  </si>
  <si>
    <r>
      <rPr>
        <sz val="10"/>
        <rFont val="Arial"/>
        <family val="0"/>
        <charset val="222"/>
      </rPr>
      <t xml:space="preserve">โครงการ การศึกษาเพื่อกำหนดและจัดทำรูปแบบมาตรฐานอาคารสถานบริการสุขภาพระดับทุติยภูมิ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ระดับกลาง</t>
    </r>
    <r>
      <rPr>
        <sz val="10"/>
        <rFont val="Tahoma"/>
        <family val="2"/>
      </rPr>
      <t xml:space="preserve">)</t>
    </r>
  </si>
  <si>
    <t xml:space="preserve">30-112-P051-16</t>
  </si>
  <si>
    <r>
      <rPr>
        <sz val="10"/>
        <rFont val="Arial"/>
        <family val="0"/>
        <charset val="222"/>
      </rPr>
      <t xml:space="preserve">โครงการ การบริหารจัดการทรัพยากรของกองแบบแผน ผ</t>
    </r>
    <r>
      <rPr>
        <sz val="10"/>
        <rFont val="Tahoma"/>
        <family val="2"/>
      </rPr>
      <t xml:space="preserve">5-1</t>
    </r>
  </si>
  <si>
    <t xml:space="preserve">30-112-P051-17</t>
  </si>
  <si>
    <t xml:space="preserve">กองวิศวกรรมการแพทย์</t>
  </si>
  <si>
    <t xml:space="preserve"> (57.97%)</t>
  </si>
  <si>
    <t xml:space="preserve"> (18.02%)</t>
  </si>
  <si>
    <t xml:space="preserve"> (15.03%)</t>
  </si>
  <si>
    <t xml:space="preserve"> (8.98%)</t>
  </si>
  <si>
    <t xml:space="preserve">จัดระบบการดูแลรักษาเครื่องมือทางการแพทย์และสาธารณสุข</t>
  </si>
  <si>
    <t xml:space="preserve">40-112-P031-01</t>
  </si>
  <si>
    <t xml:space="preserve">C4103</t>
  </si>
  <si>
    <t xml:space="preserve">พัฒนาศักยภาพบุคลากรด้านวิศวกรรมการแพทย์</t>
  </si>
  <si>
    <t xml:space="preserve">40-112-P031-02</t>
  </si>
  <si>
    <t xml:space="preserve">จัดระบบวิศวกรรมความปลอดภัยในโรงพยาบาล</t>
  </si>
  <si>
    <t xml:space="preserve">40-112-P031-03</t>
  </si>
  <si>
    <t xml:space="preserve">สอบเทียบมาตรฐานและบำรุงรักษาเครื่องมือทางการแพทย์และสาธารณสุข</t>
  </si>
  <si>
    <t xml:space="preserve">40-112-P031-04</t>
  </si>
  <si>
    <t xml:space="preserve">41-112-P031-05</t>
  </si>
  <si>
    <t xml:space="preserve">บำรุงรักษาเครื่องวิทยุคมนาคมและอุปกรณ์สื่อสาร</t>
  </si>
  <si>
    <t xml:space="preserve">40-112-P031-06</t>
  </si>
  <si>
    <t xml:space="preserve"> บำรุงรักษาเครื่องวิทยุคมนาคมและอุปกรณ์สื่อสาร</t>
  </si>
  <si>
    <t xml:space="preserve">41-112-P031-07</t>
  </si>
  <si>
    <t xml:space="preserve">ตรวจสอบวิศวกรรมความปลอดภัยในโรงพยาบาล</t>
  </si>
  <si>
    <t xml:space="preserve">40-112-P031-08</t>
  </si>
  <si>
    <t xml:space="preserve">41-112-P031-09</t>
  </si>
  <si>
    <t xml:space="preserve">ติดตาม กำกับ สถานบริการสุขภาพภาครัฐให้เป็นไปตามมาตรฐาน</t>
  </si>
  <si>
    <t xml:space="preserve">40-112-P031-10</t>
  </si>
  <si>
    <t xml:space="preserve">ธุรการทั่วไป</t>
  </si>
  <si>
    <t xml:space="preserve">40-112-P031-15</t>
  </si>
  <si>
    <t xml:space="preserve">41-112-P031-17</t>
  </si>
  <si>
    <t xml:space="preserve">สาธารณูปโภค</t>
  </si>
  <si>
    <t xml:space="preserve">40-112-P031-18</t>
  </si>
  <si>
    <t xml:space="preserve">41-112-P031-20</t>
  </si>
  <si>
    <t xml:space="preserve">คลังพัสดุ</t>
  </si>
  <si>
    <t xml:space="preserve">40-112-P031-21</t>
  </si>
  <si>
    <t xml:space="preserve">41-112-P031-23</t>
  </si>
  <si>
    <t xml:space="preserve">ศึกษา วิเคราะห์ พัฒนารูปแบบด้านวิศวกรรมทางการแพทย์และสาธารณสุข</t>
  </si>
  <si>
    <t xml:space="preserve">40-112-P051-13</t>
  </si>
  <si>
    <t xml:space="preserve">ธรุการทั่วไป</t>
  </si>
  <si>
    <t xml:space="preserve">40-112-P051-16</t>
  </si>
  <si>
    <t xml:space="preserve">40-112-P051-19</t>
  </si>
  <si>
    <t xml:space="preserve">40-112-P051-22</t>
  </si>
  <si>
    <t xml:space="preserve">ค่าเช่าบริการเครือข่าย</t>
  </si>
  <si>
    <t xml:space="preserve">41-112-P051-42</t>
  </si>
  <si>
    <t xml:space="preserve">กองสนับสนุนสุขภาพภาคประชาชน</t>
  </si>
  <si>
    <t xml:space="preserve"> (81.75%)</t>
  </si>
  <si>
    <t xml:space="preserve"> (12.48%)</t>
  </si>
  <si>
    <t xml:space="preserve"> (3.60%)</t>
  </si>
  <si>
    <t xml:space="preserve"> (2.17%)</t>
  </si>
  <si>
    <t xml:space="preserve">พัฒนารูปแบบสุขภาพภาคประชาชนในระดับชุมชน</t>
  </si>
  <si>
    <t xml:space="preserve">51-112-P051-01</t>
  </si>
  <si>
    <r>
      <rPr>
        <sz val="10"/>
        <rFont val="Arial"/>
        <family val="0"/>
        <charset val="222"/>
      </rPr>
      <t xml:space="preserve">โครงการประเมินผลการปฏิบัติราชการปี </t>
    </r>
    <r>
      <rPr>
        <sz val="10"/>
        <rFont val="Tahoma"/>
        <family val="2"/>
      </rPr>
      <t xml:space="preserve">2551</t>
    </r>
  </si>
  <si>
    <t xml:space="preserve">50-112-P051-02</t>
  </si>
  <si>
    <t xml:space="preserve">โครงการส่งเสริมกระบวนการเรียนรู้สุขภาพชุมชน</t>
  </si>
  <si>
    <t xml:space="preserve">50-112-P071-01</t>
  </si>
  <si>
    <t xml:space="preserve">C4097</t>
  </si>
  <si>
    <t xml:space="preserve">51-112-P071-02</t>
  </si>
  <si>
    <r>
      <rPr>
        <sz val="10"/>
        <rFont val="Arial"/>
        <family val="0"/>
        <charset val="222"/>
      </rPr>
      <t xml:space="preserve">โครงการคัดเลือก อสม</t>
    </r>
    <r>
      <rPr>
        <sz val="10"/>
        <rFont val="Tahoma"/>
        <family val="2"/>
      </rPr>
      <t xml:space="preserve">.</t>
    </r>
    <r>
      <rPr>
        <sz val="10"/>
        <rFont val="Arial"/>
        <family val="0"/>
        <charset val="222"/>
      </rPr>
      <t xml:space="preserve">ดีเด่นประจำปี </t>
    </r>
    <r>
      <rPr>
        <sz val="10"/>
        <rFont val="Tahoma"/>
        <family val="2"/>
      </rPr>
      <t xml:space="preserve">2551</t>
    </r>
  </si>
  <si>
    <t xml:space="preserve">50-112-P071-03</t>
  </si>
  <si>
    <t xml:space="preserve">51-112-P071-04</t>
  </si>
  <si>
    <t xml:space="preserve">โครงการพัฒนาองค์กร</t>
  </si>
  <si>
    <t xml:space="preserve">50-112-P071-05</t>
  </si>
  <si>
    <t xml:space="preserve">โครงการส่งเสริม และพัฒนาภาคีเครือข่ายสุขภาพ</t>
  </si>
  <si>
    <t xml:space="preserve">50-112-P081-01</t>
  </si>
  <si>
    <t xml:space="preserve">C4096</t>
  </si>
  <si>
    <t xml:space="preserve">51-112-P081-02</t>
  </si>
  <si>
    <r>
      <rPr>
        <sz val="10"/>
        <rFont val="Arial"/>
        <family val="0"/>
        <charset val="222"/>
      </rPr>
      <t xml:space="preserve">โครงการพัฒนาศักยภาพ อสม</t>
    </r>
    <r>
      <rPr>
        <sz val="10"/>
        <rFont val="Tahoma"/>
        <family val="2"/>
      </rPr>
      <t xml:space="preserve">.</t>
    </r>
  </si>
  <si>
    <t xml:space="preserve">50-112-P081-03</t>
  </si>
  <si>
    <t xml:space="preserve">51-112-P081-04</t>
  </si>
  <si>
    <r>
      <rPr>
        <sz val="10"/>
        <rFont val="Arial"/>
        <family val="0"/>
        <charset val="222"/>
      </rPr>
      <t xml:space="preserve">โครงการพัฒนาศักยภาพ อสม</t>
    </r>
    <r>
      <rPr>
        <sz val="10"/>
        <rFont val="Tahoma"/>
        <family val="2"/>
      </rPr>
      <t xml:space="preserve">.</t>
    </r>
    <r>
      <rPr>
        <sz val="10"/>
        <rFont val="Arial"/>
        <family val="0"/>
        <charset val="222"/>
      </rPr>
      <t xml:space="preserve">ในการป้องกันโรคที่เป็นภัยคุกคาม</t>
    </r>
  </si>
  <si>
    <t xml:space="preserve">50-112-P081-05</t>
  </si>
  <si>
    <t xml:space="preserve">51-112-P081-06</t>
  </si>
  <si>
    <r>
      <rPr>
        <sz val="10"/>
        <rFont val="Arial"/>
        <family val="0"/>
        <charset val="222"/>
      </rPr>
      <t xml:space="preserve">โครงการพัฒนาศักยภาพ อสม</t>
    </r>
    <r>
      <rPr>
        <sz val="10"/>
        <rFont val="Tahoma"/>
        <family val="2"/>
      </rPr>
      <t xml:space="preserve">.</t>
    </r>
    <r>
      <rPr>
        <sz val="10"/>
        <rFont val="Arial"/>
        <family val="0"/>
        <charset val="222"/>
      </rPr>
      <t xml:space="preserve">เพื่อสนับสนุนการแก้ไขปัญหาสาธารณสุขในจังหวัดชายแดนภาคใต้</t>
    </r>
  </si>
  <si>
    <t xml:space="preserve">51-112-P081-07</t>
  </si>
  <si>
    <r>
      <rPr>
        <sz val="10"/>
        <rFont val="Arial"/>
        <family val="0"/>
        <charset val="222"/>
      </rPr>
      <t xml:space="preserve">งานบริหารทั่วไป 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การเงิน</t>
    </r>
    <r>
      <rPr>
        <sz val="10"/>
        <rFont val="Tahoma"/>
        <family val="2"/>
      </rPr>
      <t xml:space="preserve">)</t>
    </r>
  </si>
  <si>
    <t xml:space="preserve">50-112-P081-08</t>
  </si>
  <si>
    <r>
      <rPr>
        <sz val="10"/>
        <rFont val="Arial"/>
        <family val="0"/>
        <charset val="222"/>
      </rPr>
      <t xml:space="preserve">งานบริหารทั่วไป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สาธารณูปโภค</t>
    </r>
    <r>
      <rPr>
        <sz val="10"/>
        <rFont val="Tahoma"/>
        <family val="2"/>
      </rPr>
      <t xml:space="preserve">)</t>
    </r>
  </si>
  <si>
    <t xml:space="preserve">50-112-P081-09</t>
  </si>
  <si>
    <r>
      <rPr>
        <sz val="10"/>
        <rFont val="Arial"/>
        <family val="0"/>
        <charset val="222"/>
      </rPr>
      <t xml:space="preserve">งานบริหารทั่วไป 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พัสดุ</t>
    </r>
    <r>
      <rPr>
        <sz val="10"/>
        <rFont val="Tahoma"/>
        <family val="2"/>
      </rPr>
      <t xml:space="preserve">)</t>
    </r>
  </si>
  <si>
    <t xml:space="preserve">50-112-P081-10</t>
  </si>
  <si>
    <r>
      <rPr>
        <sz val="10"/>
        <rFont val="Arial"/>
        <family val="0"/>
        <charset val="222"/>
      </rPr>
      <t xml:space="preserve">งานบริหารทั่วไป 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งบบริหารศูนย์ ฯ</t>
    </r>
    <r>
      <rPr>
        <sz val="10"/>
        <rFont val="Tahoma"/>
        <family val="2"/>
      </rPr>
      <t xml:space="preserve">)</t>
    </r>
  </si>
  <si>
    <t xml:space="preserve">51-112-P081-11</t>
  </si>
  <si>
    <t xml:space="preserve">งบดำเนินงานขั้นต่ำ</t>
  </si>
  <si>
    <t xml:space="preserve">50-112-P081-12</t>
  </si>
  <si>
    <t xml:space="preserve">กองสุขศึกษา</t>
  </si>
  <si>
    <t xml:space="preserve"> (39.55%)</t>
  </si>
  <si>
    <t xml:space="preserve"> (25.89%)</t>
  </si>
  <si>
    <t xml:space="preserve"> (28.74%)</t>
  </si>
  <si>
    <t xml:space="preserve"> (5.83%)</t>
  </si>
  <si>
    <t xml:space="preserve">โครงการส่งเสริม สนับสนุนการพัฒนามาตรฐานงานสุขศึกษา</t>
  </si>
  <si>
    <t xml:space="preserve">60-112-P012-01</t>
  </si>
  <si>
    <t xml:space="preserve">C4099</t>
  </si>
  <si>
    <t xml:space="preserve">ทดลองใช้มาตรฐานงานสุขศึกษาในพื้นที่</t>
  </si>
  <si>
    <t xml:space="preserve">63-112-P012-02</t>
  </si>
  <si>
    <t xml:space="preserve">แผนและประเมินผล</t>
  </si>
  <si>
    <t xml:space="preserve">60-112-P012-03</t>
  </si>
  <si>
    <t xml:space="preserve">ค่าตอบแทนขั้นต่ำ</t>
  </si>
  <si>
    <t xml:space="preserve">60-112-P012-04</t>
  </si>
  <si>
    <t xml:space="preserve">โครงการสังเคราะห์กระบวนการเรียนรู้เพื่อพัฒนาพฤติกรรมสุขภาพ</t>
  </si>
  <si>
    <t xml:space="preserve">60-112-P051-05</t>
  </si>
  <si>
    <t xml:space="preserve">โครงการศึกษารูปแบบระบบศูนย์การเรียนรู้สุขภาพของโรงพยาบาลระดับจังหวัด</t>
  </si>
  <si>
    <t xml:space="preserve">60-112-P051-06</t>
  </si>
  <si>
    <t xml:space="preserve">สนับสนุนการพัฒนาศูนย์การเรียนรู้สุขศึกษาและพฤติกรรมสุขภาพในพื้นที่</t>
  </si>
  <si>
    <t xml:space="preserve">63-112-P051-07</t>
  </si>
  <si>
    <t xml:space="preserve">โครงการพัฒนาพฤติกรรมสุขภาพการความสะอาดมือของเจ้าหน้าที่ดูแลผู้ป่วย</t>
  </si>
  <si>
    <t xml:space="preserve">60-112-P051-08</t>
  </si>
  <si>
    <t xml:space="preserve">ค่าเช่าคอมพิวเตอร์</t>
  </si>
  <si>
    <t xml:space="preserve">60-112-P051-13</t>
  </si>
  <si>
    <r>
      <rPr>
        <sz val="10"/>
        <rFont val="Arial"/>
        <family val="0"/>
        <charset val="222"/>
      </rPr>
      <t xml:space="preserve">สนับสนุนการดำเนินงานภาวะวิกฤติของกองสุขศึกษา</t>
    </r>
    <r>
      <rPr>
        <sz val="10"/>
        <rFont val="Tahoma"/>
        <family val="2"/>
      </rPr>
      <t xml:space="preserve">(1)</t>
    </r>
  </si>
  <si>
    <t xml:space="preserve">60-112-P051-14</t>
  </si>
  <si>
    <t xml:space="preserve">สนับสนุนการดำเนินงานตามตัวชี้วัดคำรับรองการปฏิบัติราชการ</t>
  </si>
  <si>
    <t xml:space="preserve">60-112-P051-15</t>
  </si>
  <si>
    <t xml:space="preserve">จัดพิมพ์เอกสารการเฝ้าระวังพฤติกรรมสุขภาพ</t>
  </si>
  <si>
    <t xml:space="preserve">60-112-P051-40</t>
  </si>
  <si>
    <t xml:space="preserve">โครงการสร้างกระแสด้านสุขภาพ</t>
  </si>
  <si>
    <t xml:space="preserve">60-112-P071-16</t>
  </si>
  <si>
    <t xml:space="preserve">โครงการจัดการการสื่อสารด้านสุขภาพ</t>
  </si>
  <si>
    <t xml:space="preserve">60-112-P071-17</t>
  </si>
  <si>
    <t xml:space="preserve">สนับสนุนการผลิตสื่อในพื้นที่</t>
  </si>
  <si>
    <t xml:space="preserve">63-112-P071-18</t>
  </si>
  <si>
    <t xml:space="preserve">โครงการส่งเสริม พัฒนาศูนย์การเรียนรู้สุขศึกษาและพฤติกรรมสุขภาพ</t>
  </si>
  <si>
    <t xml:space="preserve">60-112-P071-19</t>
  </si>
  <si>
    <t xml:space="preserve">สนับสนุนเครือข่ายศูนย์การเรียนรู้สุขศึกษาและพฤติกรรมสุขภาพ</t>
  </si>
  <si>
    <t xml:space="preserve">63-112-P071-20</t>
  </si>
  <si>
    <t xml:space="preserve">โครงการประเมินสภาวะพฤติกรรมสุขภาพ</t>
  </si>
  <si>
    <t xml:space="preserve">60-112-P071-21</t>
  </si>
  <si>
    <t xml:space="preserve">การพัฒนาระบบบริหารจัดการทรัพยากร</t>
  </si>
  <si>
    <t xml:space="preserve">60-112-P071-23</t>
  </si>
  <si>
    <r>
      <rPr>
        <sz val="10"/>
        <rFont val="Arial"/>
        <family val="0"/>
        <charset val="222"/>
      </rPr>
      <t xml:space="preserve">โครงการประสานการพัฒนางานสุขศึกษาและพัฒนาพฤติกรรมสุขภาพระดับจังหวัด</t>
    </r>
    <r>
      <rPr>
        <sz val="10"/>
        <rFont val="Tahoma"/>
        <family val="2"/>
      </rPr>
      <t xml:space="preserve">(1)</t>
    </r>
  </si>
  <si>
    <t xml:space="preserve">60-112-P071-24</t>
  </si>
  <si>
    <t xml:space="preserve">การบริหารจัดการงบประมาณ</t>
  </si>
  <si>
    <t xml:space="preserve">60-112-P071-25</t>
  </si>
  <si>
    <t xml:space="preserve">60-112-P071-26</t>
  </si>
  <si>
    <t xml:space="preserve">60-112-P071-27</t>
  </si>
  <si>
    <t xml:space="preserve">โครงการส่งเสริมการมีส่วนร่วมของภาคีเครือข่ายในการดำเนินงานสร้างสุขภาพ</t>
  </si>
  <si>
    <t xml:space="preserve">60-112-P081-28</t>
  </si>
  <si>
    <r>
      <rPr>
        <sz val="10"/>
        <rFont val="Arial"/>
        <family val="0"/>
        <charset val="222"/>
      </rPr>
      <t xml:space="preserve">โครงการประสานการพัฒนางานดำเนินงานสุขศึกษาและพัฒนาพฤติกรรมสุขภาพระดับจังหวัด</t>
    </r>
    <r>
      <rPr>
        <sz val="10"/>
        <rFont val="Tahoma"/>
        <family val="2"/>
      </rPr>
      <t xml:space="preserve">(2)</t>
    </r>
  </si>
  <si>
    <t xml:space="preserve">60-112-P081-29</t>
  </si>
  <si>
    <t xml:space="preserve">โครงการส่งเสริม สนับสนุนการเฝ้าระวังพฤติกรรมสุขภาพ</t>
  </si>
  <si>
    <t xml:space="preserve">60-112-P081-30</t>
  </si>
  <si>
    <t xml:space="preserve">สนับสนุนการเฝ้าระวังพฤติกรรมสุขภาพในพื้นที่</t>
  </si>
  <si>
    <t xml:space="preserve">63-112-P081-31</t>
  </si>
  <si>
    <r>
      <rPr>
        <sz val="10"/>
        <rFont val="Arial"/>
        <family val="0"/>
        <charset val="222"/>
      </rPr>
      <t xml:space="preserve">โครงการ</t>
    </r>
    <r>
      <rPr>
        <sz val="10"/>
        <rFont val="Tahoma"/>
        <family val="2"/>
      </rPr>
      <t xml:space="preserve">e-learning</t>
    </r>
  </si>
  <si>
    <t xml:space="preserve">60-112-P081-32</t>
  </si>
  <si>
    <t xml:space="preserve">โครงการพัฒนาระบบข้อมูลสารสนเทศเพื่อพัฒนาพฤติกรรมสุขภาพ</t>
  </si>
  <si>
    <t xml:space="preserve">60-112-P081-33</t>
  </si>
  <si>
    <t xml:space="preserve">โครงการพัฒนาศักยภาพบุคลากร</t>
  </si>
  <si>
    <t xml:space="preserve">60-112-P081-34</t>
  </si>
  <si>
    <t xml:space="preserve">60-112-P081-35</t>
  </si>
  <si>
    <t xml:space="preserve">60-112-P081-37</t>
  </si>
  <si>
    <t xml:space="preserve">60-112-P081-38</t>
  </si>
  <si>
    <t xml:space="preserve">60-112-P081-39</t>
  </si>
  <si>
    <t xml:space="preserve">สำนักพัฒนาระบบบริการสุขภาพ</t>
  </si>
  <si>
    <t xml:space="preserve"> (21.15%)</t>
  </si>
  <si>
    <t xml:space="preserve"> (33.46%)</t>
  </si>
  <si>
    <t xml:space="preserve"> (31.87%)</t>
  </si>
  <si>
    <t xml:space="preserve"> (13.51%)</t>
  </si>
  <si>
    <r>
      <rPr>
        <sz val="10"/>
        <rFont val="Arial"/>
        <family val="0"/>
        <charset val="222"/>
      </rPr>
      <t xml:space="preserve">โครงการส่งเสริมและพัฒนาคุณภาพตามมาตรฐานบริการสาธารณสุขในทุกระดับ 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ปี </t>
    </r>
    <r>
      <rPr>
        <sz val="10"/>
        <rFont val="Tahoma"/>
        <family val="2"/>
      </rPr>
      <t xml:space="preserve">2551)</t>
    </r>
  </si>
  <si>
    <t xml:space="preserve">70-112-P011-01</t>
  </si>
  <si>
    <t xml:space="preserve">C4100</t>
  </si>
  <si>
    <r>
      <rPr>
        <sz val="10"/>
        <rFont val="Arial"/>
        <family val="0"/>
        <charset val="222"/>
      </rPr>
      <t xml:space="preserve">โครงการพัฒนางานบริการสาธารณสุขระดับทุติยภูมิและตติยภูมิในสถานบริการ ปี </t>
    </r>
    <r>
      <rPr>
        <sz val="10"/>
        <rFont val="Tahoma"/>
        <family val="2"/>
      </rPr>
      <t xml:space="preserve">2551</t>
    </r>
  </si>
  <si>
    <t xml:space="preserve">70-112-P011-02</t>
  </si>
  <si>
    <r>
      <rPr>
        <sz val="10"/>
        <rFont val="Arial"/>
        <family val="0"/>
        <charset val="222"/>
      </rPr>
      <t xml:space="preserve">โครงการพัฒนาจังหวัดประสิทธิภาพในหน่วยบริการสุขภาพ ปี </t>
    </r>
    <r>
      <rPr>
        <sz val="10"/>
        <rFont val="Tahoma"/>
        <family val="2"/>
      </rPr>
      <t xml:space="preserve">2551</t>
    </r>
  </si>
  <si>
    <t xml:space="preserve">70-112-P011-03</t>
  </si>
  <si>
    <r>
      <rPr>
        <sz val="10"/>
        <rFont val="Arial"/>
        <family val="0"/>
        <charset val="222"/>
      </rPr>
      <t xml:space="preserve">โครงการส่งเสริมและพัฒนาคุณภาพเครือข่ายระบบบริการปฐมภูมิ ปี </t>
    </r>
    <r>
      <rPr>
        <sz val="10"/>
        <rFont val="Tahoma"/>
        <family val="2"/>
      </rPr>
      <t xml:space="preserve">2551</t>
    </r>
  </si>
  <si>
    <t xml:space="preserve">70-112-P011-04</t>
  </si>
  <si>
    <r>
      <rPr>
        <sz val="10"/>
        <rFont val="Arial"/>
        <family val="0"/>
        <charset val="222"/>
      </rPr>
      <t xml:space="preserve">โครงการติดตามกำกับ ประเมินการพัฒนาคุณภาพสถานบริการสุขภาพตามมาตรฐานบริการสาธารณสุข สรส</t>
    </r>
    <r>
      <rPr>
        <sz val="10"/>
        <rFont val="Tahoma"/>
        <family val="2"/>
      </rPr>
      <t xml:space="preserve">.</t>
    </r>
    <r>
      <rPr>
        <sz val="10"/>
        <rFont val="Arial"/>
        <family val="0"/>
        <charset val="222"/>
      </rPr>
      <t xml:space="preserve">ปี </t>
    </r>
    <r>
      <rPr>
        <sz val="10"/>
        <rFont val="Tahoma"/>
        <family val="2"/>
      </rPr>
      <t xml:space="preserve">2551</t>
    </r>
  </si>
  <si>
    <t xml:space="preserve">70-112-P011-05</t>
  </si>
  <si>
    <r>
      <rPr>
        <sz val="10"/>
        <rFont val="Arial"/>
        <family val="0"/>
        <charset val="222"/>
      </rPr>
      <t xml:space="preserve">โครงการตรวจประเมินรับรองคุณภาพศูนย์สุขภาพชุมชนและเครือข่ายบริการสุขภาพ ปี </t>
    </r>
    <r>
      <rPr>
        <sz val="10"/>
        <rFont val="Tahoma"/>
        <family val="2"/>
      </rPr>
      <t xml:space="preserve">2551</t>
    </r>
  </si>
  <si>
    <t xml:space="preserve">70-112-P011-06</t>
  </si>
  <si>
    <t xml:space="preserve">โครงการพัฒนาความปลอดภัยในโรงพยาบาล</t>
  </si>
  <si>
    <t xml:space="preserve">70-112-P011-07</t>
  </si>
  <si>
    <r>
      <rPr>
        <sz val="10"/>
        <rFont val="Arial"/>
        <family val="0"/>
        <charset val="222"/>
      </rPr>
      <t xml:space="preserve">โครงการบริหารจัดการงานสาธารณภัย ปีงบประมาณ </t>
    </r>
    <r>
      <rPr>
        <sz val="10"/>
        <rFont val="Tahoma"/>
        <family val="2"/>
      </rPr>
      <t xml:space="preserve">2551</t>
    </r>
  </si>
  <si>
    <t xml:space="preserve">70-112-P011-08</t>
  </si>
  <si>
    <r>
      <rPr>
        <sz val="10"/>
        <rFont val="Arial"/>
        <family val="0"/>
        <charset val="222"/>
      </rPr>
      <t xml:space="preserve">โครงการพัฒนาการบริหารจัดการเพื่อเสริมสร้างความมั่นคงของชีวิตและสังคม ปี </t>
    </r>
    <r>
      <rPr>
        <sz val="10"/>
        <rFont val="Tahoma"/>
        <family val="2"/>
      </rPr>
      <t xml:space="preserve">2551</t>
    </r>
  </si>
  <si>
    <t xml:space="preserve">70-112-P011-09</t>
  </si>
  <si>
    <r>
      <rPr>
        <sz val="10"/>
        <rFont val="Arial"/>
        <family val="0"/>
        <charset val="222"/>
      </rPr>
      <t xml:space="preserve">โครงการพัฒนาระบบสารสนเทศเพื่อเพิ่มประสิทธิภาพการบริหารจัดการและสนับสนุนข้อมูลบริการสุขภาพ ปี </t>
    </r>
    <r>
      <rPr>
        <sz val="10"/>
        <rFont val="Tahoma"/>
        <family val="2"/>
      </rPr>
      <t xml:space="preserve">2551</t>
    </r>
  </si>
  <si>
    <t xml:space="preserve">70-112-P011-10</t>
  </si>
  <si>
    <r>
      <rPr>
        <sz val="10"/>
        <rFont val="Arial"/>
        <family val="0"/>
        <charset val="222"/>
      </rPr>
      <t xml:space="preserve">โครงการพัฒนาระบบบริหารจัดการกลุ่มเป้าหมายเฉพาะ ปีงบประมาณ </t>
    </r>
    <r>
      <rPr>
        <sz val="10"/>
        <rFont val="Tahoma"/>
        <family val="2"/>
      </rPr>
      <t xml:space="preserve">2551</t>
    </r>
  </si>
  <si>
    <t xml:space="preserve">70-112-P011-11</t>
  </si>
  <si>
    <t xml:space="preserve">โครงการส่งเสริม พัฒนาวิชาการศูนย์พึ่งได้</t>
  </si>
  <si>
    <t xml:space="preserve">70-112-P011-12</t>
  </si>
  <si>
    <r>
      <rPr>
        <sz val="10"/>
        <rFont val="Arial"/>
        <family val="0"/>
        <charset val="222"/>
      </rPr>
      <t xml:space="preserve">โครงการพัฒนาระบบบริการสุขภาพผู้สูงอายุ ปี </t>
    </r>
    <r>
      <rPr>
        <sz val="10"/>
        <rFont val="Tahoma"/>
        <family val="2"/>
      </rPr>
      <t xml:space="preserve">2551</t>
    </r>
  </si>
  <si>
    <t xml:space="preserve">70-112-P011-13</t>
  </si>
  <si>
    <r>
      <rPr>
        <sz val="10"/>
        <rFont val="Arial"/>
        <family val="0"/>
        <charset val="222"/>
      </rPr>
      <t xml:space="preserve">โครงการจิตอาสาในสถานบริการสุขภาพ ปี </t>
    </r>
    <r>
      <rPr>
        <sz val="10"/>
        <rFont val="Tahoma"/>
        <family val="2"/>
      </rPr>
      <t xml:space="preserve">2551</t>
    </r>
  </si>
  <si>
    <t xml:space="preserve">70-112-P011-14</t>
  </si>
  <si>
    <r>
      <rPr>
        <sz val="10"/>
        <rFont val="Arial"/>
        <family val="0"/>
        <charset val="222"/>
      </rPr>
      <t xml:space="preserve">โครงการส่งเสริมศักยภาพของสำนักพัฒนาระบบบริการสุขภาพ ปี </t>
    </r>
    <r>
      <rPr>
        <sz val="10"/>
        <rFont val="Tahoma"/>
        <family val="2"/>
      </rPr>
      <t xml:space="preserve">2551</t>
    </r>
  </si>
  <si>
    <t xml:space="preserve">70-112-P011-15</t>
  </si>
  <si>
    <t xml:space="preserve">การจัดการภายในองค์กร</t>
  </si>
  <si>
    <t xml:space="preserve">70-112-P011-16</t>
  </si>
  <si>
    <t xml:space="preserve">เงินเต็มขั้น</t>
  </si>
  <si>
    <t xml:space="preserve">70-112-P011-17</t>
  </si>
  <si>
    <t xml:space="preserve">70-112-P011-18</t>
  </si>
  <si>
    <t xml:space="preserve">70-112-P011-19</t>
  </si>
  <si>
    <t xml:space="preserve">70-112-P011-20</t>
  </si>
  <si>
    <r>
      <rPr>
        <sz val="10"/>
        <rFont val="Arial"/>
        <family val="0"/>
        <charset val="222"/>
      </rPr>
      <t xml:space="preserve">ค่าตอบแทนสำหรับกำลังคนด้านสาธารณสุขตามสิทธิ ปีงบประมาณ </t>
    </r>
    <r>
      <rPr>
        <sz val="10"/>
        <rFont val="Tahoma"/>
        <family val="2"/>
      </rPr>
      <t xml:space="preserve">2551</t>
    </r>
  </si>
  <si>
    <t xml:space="preserve">70-112-P011-21</t>
  </si>
  <si>
    <t xml:space="preserve">กันไว้เป็นค่าสาธารณูปโภค</t>
  </si>
  <si>
    <t xml:space="preserve">70-112-P011-22</t>
  </si>
  <si>
    <r>
      <rPr>
        <sz val="10"/>
        <rFont val="Arial"/>
        <family val="0"/>
        <charset val="222"/>
      </rPr>
      <t xml:space="preserve">โครงการศึกษาองค์ความรู้ด้านระบบบริการสุขภาพ ปี </t>
    </r>
    <r>
      <rPr>
        <sz val="10"/>
        <rFont val="Tahoma"/>
        <family val="2"/>
      </rPr>
      <t xml:space="preserve">2551</t>
    </r>
  </si>
  <si>
    <t xml:space="preserve">70-112-P051-01</t>
  </si>
  <si>
    <r>
      <rPr>
        <sz val="10"/>
        <rFont val="Arial"/>
        <family val="0"/>
        <charset val="222"/>
      </rPr>
      <t xml:space="preserve">โครงการพัฒนาระบบการจัดการความรู้ สรส</t>
    </r>
    <r>
      <rPr>
        <sz val="10"/>
        <rFont val="Tahoma"/>
        <family val="2"/>
      </rPr>
      <t xml:space="preserve">. </t>
    </r>
    <r>
      <rPr>
        <sz val="10"/>
        <rFont val="Arial"/>
        <family val="0"/>
        <charset val="222"/>
      </rPr>
      <t xml:space="preserve">ปีงบประมาณ </t>
    </r>
    <r>
      <rPr>
        <sz val="10"/>
        <rFont val="Tahoma"/>
        <family val="2"/>
      </rPr>
      <t xml:space="preserve">2551(KM Center)</t>
    </r>
  </si>
  <si>
    <t xml:space="preserve">70-112-P051-02</t>
  </si>
  <si>
    <r>
      <rPr>
        <sz val="10"/>
        <rFont val="Arial"/>
        <family val="0"/>
        <charset val="222"/>
      </rPr>
      <t xml:space="preserve">โครงการสนับสนุนการปฏิบัติงานใน สรส</t>
    </r>
    <r>
      <rPr>
        <sz val="10"/>
        <rFont val="Tahoma"/>
        <family val="2"/>
      </rPr>
      <t xml:space="preserve">.</t>
    </r>
    <r>
      <rPr>
        <sz val="10"/>
        <rFont val="Arial"/>
        <family val="0"/>
        <charset val="222"/>
      </rPr>
      <t xml:space="preserve">ปีงบประมาณ </t>
    </r>
    <r>
      <rPr>
        <sz val="10"/>
        <rFont val="Tahoma"/>
        <family val="2"/>
      </rPr>
      <t xml:space="preserve">2551</t>
    </r>
  </si>
  <si>
    <t xml:space="preserve">70-112-P051-03</t>
  </si>
  <si>
    <r>
      <rPr>
        <sz val="10"/>
        <rFont val="Arial"/>
        <family val="0"/>
        <charset val="222"/>
      </rPr>
      <t xml:space="preserve">โครงการพัฒนา สรส</t>
    </r>
    <r>
      <rPr>
        <sz val="10"/>
        <rFont val="Tahoma"/>
        <family val="2"/>
      </rPr>
      <t xml:space="preserve">. </t>
    </r>
    <r>
      <rPr>
        <sz val="10"/>
        <rFont val="Arial"/>
        <family val="0"/>
        <charset val="222"/>
      </rPr>
      <t xml:space="preserve">เข้าสู่ความเป็นองค์กรแห่งการเรียนรู้ ประจำปีงบประมาณ </t>
    </r>
    <r>
      <rPr>
        <sz val="10"/>
        <rFont val="Tahoma"/>
        <family val="2"/>
      </rPr>
      <t xml:space="preserve">2551</t>
    </r>
  </si>
  <si>
    <t xml:space="preserve">70-112-P051-04</t>
  </si>
  <si>
    <r>
      <rPr>
        <sz val="10"/>
        <rFont val="Arial"/>
        <family val="0"/>
        <charset val="222"/>
      </rPr>
      <t xml:space="preserve">โครงการพัฒนาความสัมพันธ์ของผู้ใช้บริการของ สรส</t>
    </r>
    <r>
      <rPr>
        <sz val="10"/>
        <rFont val="Tahoma"/>
        <family val="2"/>
      </rPr>
      <t xml:space="preserve">. </t>
    </r>
    <r>
      <rPr>
        <sz val="10"/>
        <rFont val="Arial"/>
        <family val="0"/>
        <charset val="222"/>
      </rPr>
      <t xml:space="preserve">ปีงบประมาณ </t>
    </r>
    <r>
      <rPr>
        <sz val="10"/>
        <rFont val="Tahoma"/>
        <family val="2"/>
      </rPr>
      <t xml:space="preserve">2551</t>
    </r>
  </si>
  <si>
    <t xml:space="preserve">70-112-P051-05</t>
  </si>
  <si>
    <t xml:space="preserve">70-112-P051-06</t>
  </si>
  <si>
    <t xml:space="preserve">70-112-P051-07</t>
  </si>
  <si>
    <t xml:space="preserve">70-112-P051-08</t>
  </si>
  <si>
    <t xml:space="preserve">70-112-P051-09</t>
  </si>
  <si>
    <r>
      <rPr>
        <sz val="10"/>
        <rFont val="Arial"/>
        <family val="0"/>
        <charset val="222"/>
      </rPr>
      <t xml:space="preserve">โครงการพัฒนาระบบรายงานระบบติดตามและเฝ้าระวังปัญหายาเสพติด ปี </t>
    </r>
    <r>
      <rPr>
        <sz val="10"/>
        <rFont val="Tahoma"/>
        <family val="2"/>
      </rPr>
      <t xml:space="preserve">2551</t>
    </r>
  </si>
  <si>
    <t xml:space="preserve">70-112-P091-01</t>
  </si>
  <si>
    <t xml:space="preserve">C4090</t>
  </si>
  <si>
    <t xml:space="preserve">70-112-P091-02</t>
  </si>
  <si>
    <t xml:space="preserve">70-112-P091-03</t>
  </si>
  <si>
    <t xml:space="preserve">สำนักงานส่งเสริมธุรกิจบริการสุขภาพ</t>
  </si>
  <si>
    <t xml:space="preserve"> (32.78%)</t>
  </si>
  <si>
    <t xml:space="preserve"> (29.14%)</t>
  </si>
  <si>
    <t xml:space="preserve"> (24.50%)</t>
  </si>
  <si>
    <t xml:space="preserve"> (13.58%)</t>
  </si>
  <si>
    <t xml:space="preserve">ส่งเสริมพัฒนาคุณภาพและมาตรฐานสถานประกอบการธุรกิจบริการสุขภาพเพื่อให้เข้าสู่ระบบการรับรองคุณภาพและมาตรฐานตามเกณฑ์ที่กำหนด</t>
  </si>
  <si>
    <t xml:space="preserve">80-112-P041-07</t>
  </si>
  <si>
    <t xml:space="preserve">C4095</t>
  </si>
  <si>
    <t xml:space="preserve">ตรวจสอบควบคุม กำกับสถานประกอบการเพื่อสุขภาพ เพื่อให้ได้คุณภาพมาตรฐานตามประกาศกระทรวงสาธารณสุข</t>
  </si>
  <si>
    <t xml:space="preserve">80-112-P041-08</t>
  </si>
  <si>
    <t xml:space="preserve">พัฒนามาตรฐานและวิชาการเพื่อรองรับงานธุรกิจบริการสุขภาพ</t>
  </si>
  <si>
    <t xml:space="preserve">80-112-P041-02</t>
  </si>
  <si>
    <t xml:space="preserve">สนับสนุนภารกิจเพื่อรองรับงานธุรกิจบริการสุขภาพ</t>
  </si>
  <si>
    <t xml:space="preserve">80-112-P041-01</t>
  </si>
  <si>
    <t xml:space="preserve"> (49.69%)</t>
  </si>
  <si>
    <t xml:space="preserve"> (22.39%)</t>
  </si>
  <si>
    <t xml:space="preserve">การดำเนินงานตรวจสอบและพัฒนางานตรวจสอบภายใน</t>
  </si>
  <si>
    <t xml:space="preserve">90-112-P041-01</t>
  </si>
  <si>
    <t xml:space="preserve">จ้างเหมาเจ้าหน้าที่ตรวจสอบภายใน</t>
  </si>
  <si>
    <t xml:space="preserve">90-112-P041-02</t>
  </si>
  <si>
    <t xml:space="preserve">การควบคุมภายในและการบริหารความเสี่ยง</t>
  </si>
  <si>
    <t xml:space="preserve">90-112-P041-03</t>
  </si>
  <si>
    <t xml:space="preserve"> (16.94%)</t>
  </si>
  <si>
    <t xml:space="preserve"> (10.99%)</t>
  </si>
  <si>
    <t xml:space="preserve"> (100.00%)</t>
  </si>
  <si>
    <t xml:space="preserve"> (0.00%)</t>
  </si>
  <si>
    <t xml:space="preserve">โครงการพัฒนาแกนนำการบริหารระบบราชการ</t>
  </si>
  <si>
    <t xml:space="preserve">90-112-P013-04</t>
  </si>
  <si>
    <t xml:space="preserve">โครงการพัฒนาแกนนำการเปลี่ยนแปลง</t>
  </si>
  <si>
    <t xml:space="preserve">90-112-P013-05</t>
  </si>
  <si>
    <t xml:space="preserve">โครงการพัฒนาโครงสร้าง</t>
  </si>
  <si>
    <t xml:space="preserve">90-112-P013-06</t>
  </si>
  <si>
    <t xml:space="preserve"> (18.94%)</t>
  </si>
  <si>
    <t xml:space="preserve"> (57.84%)</t>
  </si>
  <si>
    <t xml:space="preserve">โครงการสนับสนุนการจัดตั้งและพัฒนาสุขศาลาพระราชทานโรงเรียนตำรวจตระเวนชายแดน</t>
  </si>
  <si>
    <t xml:space="preserve">90-112-P011-07</t>
  </si>
  <si>
    <t xml:space="preserve">โครงการตรวจราชการและนิเทศงานระดับกรม</t>
  </si>
  <si>
    <t xml:space="preserve">90-112-P071-08</t>
  </si>
  <si>
    <t xml:space="preserve"> (23.21%)</t>
  </si>
  <si>
    <t xml:space="preserve">กรม</t>
  </si>
  <si>
    <t xml:space="preserve">(100%)</t>
  </si>
  <si>
    <t xml:space="preserve">(0.00%)</t>
  </si>
  <si>
    <t xml:space="preserve">สนับสนุนนโยบายกรม</t>
  </si>
  <si>
    <t xml:space="preserve">01-112-P011-01</t>
  </si>
  <si>
    <t xml:space="preserve">01-112-P051-30</t>
  </si>
  <si>
    <t xml:space="preserve">02-112-P013-11</t>
  </si>
  <si>
    <t xml:space="preserve">03-112-P051-18</t>
  </si>
  <si>
    <t xml:space="preserve">04-112-P031-14</t>
  </si>
  <si>
    <t xml:space="preserve">05-112-P081-12</t>
  </si>
  <si>
    <t xml:space="preserve">06-112-P081-36</t>
  </si>
  <si>
    <t xml:space="preserve">07-112-P011-23</t>
  </si>
  <si>
    <t xml:space="preserve">08-112-P041-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-;\-* #,##0.00_-;_-* \-??_-;_-@_-"/>
    <numFmt numFmtId="167" formatCode="_-* #,##0_-;\-* #,##0_-;_-* \-??_-;_-@_-"/>
    <numFmt numFmtId="168" formatCode="0.00%"/>
    <numFmt numFmtId="169" formatCode="#,##0"/>
    <numFmt numFmtId="170" formatCode="@"/>
    <numFmt numFmtId="171" formatCode="#,##0.00"/>
  </numFmts>
  <fonts count="2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b val="true"/>
      <sz val="12"/>
      <name val="Arial"/>
      <family val="2"/>
    </font>
    <font>
      <sz val="12"/>
      <name val="นูลมรผ"/>
      <family val="0"/>
      <charset val="129"/>
    </font>
    <font>
      <sz val="30"/>
      <name val="EucrosiaUPC"/>
      <family val="1"/>
      <charset val="222"/>
    </font>
    <font>
      <b val="true"/>
      <sz val="72"/>
      <name val="Arial"/>
      <family val="0"/>
      <charset val="222"/>
    </font>
    <font>
      <b val="true"/>
      <sz val="72"/>
      <name val="AngsanaUPC"/>
      <family val="1"/>
      <charset val="222"/>
    </font>
    <font>
      <b val="true"/>
      <sz val="40"/>
      <name val="EucrosiaUPC"/>
      <family val="1"/>
      <charset val="222"/>
    </font>
    <font>
      <b val="true"/>
      <sz val="40"/>
      <name val="Arial"/>
      <family val="0"/>
      <charset val="222"/>
    </font>
    <font>
      <sz val="30"/>
      <name val="Arial"/>
      <family val="0"/>
      <charset val="222"/>
    </font>
    <font>
      <sz val="10.5"/>
      <name val="Tahoma"/>
      <family val="2"/>
    </font>
    <font>
      <b val="true"/>
      <sz val="10.5"/>
      <name val="Arial"/>
      <family val="0"/>
      <charset val="222"/>
    </font>
    <font>
      <b val="true"/>
      <sz val="10.5"/>
      <name val="Tahoma"/>
      <family val="2"/>
    </font>
    <font>
      <sz val="10.5"/>
      <name val="Arial"/>
      <family val="0"/>
      <charset val="222"/>
    </font>
    <font>
      <sz val="8"/>
      <name val="Tahoma"/>
      <family val="2"/>
    </font>
    <font>
      <b val="true"/>
      <sz val="10"/>
      <name val="Arial"/>
      <family val="0"/>
      <charset val="222"/>
    </font>
    <font>
      <b val="true"/>
      <sz val="10"/>
      <name val="Tahoma"/>
      <family val="2"/>
    </font>
    <font>
      <sz val="10"/>
      <name val="Tahoma"/>
      <family val="2"/>
    </font>
    <font>
      <sz val="16"/>
      <name val="Angsana New"/>
      <family val="1"/>
    </font>
    <font>
      <sz val="10"/>
      <name val="Angsana New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75" xfId="20"/>
    <cellStyle name="Header1" xfId="21"/>
    <cellStyle name="Header2" xfId="22"/>
    <cellStyle name="น้บะภฒ_95" xfId="23"/>
    <cellStyle name="ฤธถ [0]_95" xfId="24"/>
    <cellStyle name="ฤธถ_95" xfId="25"/>
    <cellStyle name="ล๋ศญ [0]_95" xfId="26"/>
    <cellStyle name="ล๋ศญ_95" xfId="27"/>
    <cellStyle name="วฅมุ_4ฟ๙ฝวภ๛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3840</xdr:colOff>
      <xdr:row>13</xdr:row>
      <xdr:rowOff>161280</xdr:rowOff>
    </xdr:from>
    <xdr:to>
      <xdr:col>4</xdr:col>
      <xdr:colOff>252000</xdr:colOff>
      <xdr:row>15</xdr:row>
      <xdr:rowOff>114120</xdr:rowOff>
    </xdr:to>
    <xdr:sp>
      <xdr:nvSpPr>
        <xdr:cNvPr id="0" name="AutoShape 1"/>
        <xdr:cNvSpPr/>
      </xdr:nvSpPr>
      <xdr:spPr>
        <a:xfrm>
          <a:off x="3492360" y="3438000"/>
          <a:ext cx="1519560" cy="466920"/>
        </a:xfrm>
        <a:prstGeom prst="rightArrow">
          <a:avLst>
            <a:gd name="adj1" fmla="val 50000"/>
            <a:gd name="adj2" fmla="val 81361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3640</xdr:colOff>
      <xdr:row>13</xdr:row>
      <xdr:rowOff>171720</xdr:rowOff>
    </xdr:from>
    <xdr:to>
      <xdr:col>4</xdr:col>
      <xdr:colOff>191520</xdr:colOff>
      <xdr:row>14</xdr:row>
      <xdr:rowOff>304920</xdr:rowOff>
    </xdr:to>
    <xdr:sp>
      <xdr:nvSpPr>
        <xdr:cNvPr id="1" name="AutoShape 1"/>
        <xdr:cNvSpPr/>
      </xdr:nvSpPr>
      <xdr:spPr>
        <a:xfrm>
          <a:off x="3261600" y="3677040"/>
          <a:ext cx="1519200" cy="466560"/>
        </a:xfrm>
        <a:prstGeom prst="rightArrow">
          <a:avLst>
            <a:gd name="adj1" fmla="val 50000"/>
            <a:gd name="adj2" fmla="val 81404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840</xdr:colOff>
      <xdr:row>12</xdr:row>
      <xdr:rowOff>172440</xdr:rowOff>
    </xdr:from>
    <xdr:to>
      <xdr:col>4</xdr:col>
      <xdr:colOff>81000</xdr:colOff>
      <xdr:row>13</xdr:row>
      <xdr:rowOff>113760</xdr:rowOff>
    </xdr:to>
    <xdr:sp>
      <xdr:nvSpPr>
        <xdr:cNvPr id="2" name="AutoShape 1"/>
        <xdr:cNvSpPr/>
      </xdr:nvSpPr>
      <xdr:spPr>
        <a:xfrm>
          <a:off x="3350880" y="3315600"/>
          <a:ext cx="1519920" cy="436680"/>
        </a:xfrm>
        <a:prstGeom prst="rightArrow">
          <a:avLst>
            <a:gd name="adj1" fmla="val 50000"/>
            <a:gd name="adj2" fmla="val 87016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920</xdr:colOff>
      <xdr:row>21</xdr:row>
      <xdr:rowOff>38160</xdr:rowOff>
    </xdr:from>
    <xdr:to>
      <xdr:col>4</xdr:col>
      <xdr:colOff>413280</xdr:colOff>
      <xdr:row>23</xdr:row>
      <xdr:rowOff>152280</xdr:rowOff>
    </xdr:to>
    <xdr:sp>
      <xdr:nvSpPr>
        <xdr:cNvPr id="3" name="AutoShape 1"/>
        <xdr:cNvSpPr/>
      </xdr:nvSpPr>
      <xdr:spPr>
        <a:xfrm>
          <a:off x="2978640" y="3762360"/>
          <a:ext cx="1520280" cy="438120"/>
        </a:xfrm>
        <a:prstGeom prst="rightArrow">
          <a:avLst>
            <a:gd name="adj1" fmla="val 50000"/>
            <a:gd name="adj2" fmla="val 8675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23.13671875" defaultRowHeight="42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29.41"/>
    <col collapsed="false" customWidth="true" hidden="false" outlineLevel="0" max="3" min="3" style="3" width="18.85"/>
    <col collapsed="false" customWidth="true" hidden="false" outlineLevel="0" max="4" min="4" style="1" width="19.41"/>
    <col collapsed="false" customWidth="false" hidden="false" outlineLevel="0" max="257" min="5" style="1" width="23.14"/>
  </cols>
  <sheetData>
    <row r="1" customFormat="false" ht="102.75" hidden="false" customHeight="false" outlineLevel="0" collapsed="false">
      <c r="A1" s="4" t="s">
        <v>0</v>
      </c>
      <c r="B1" s="4"/>
      <c r="C1" s="4"/>
      <c r="D1" s="4"/>
    </row>
    <row r="2" customFormat="false" ht="102.75" hidden="false" customHeight="false" outlineLevel="0" collapsed="false">
      <c r="A2" s="4" t="s">
        <v>1</v>
      </c>
      <c r="B2" s="4"/>
      <c r="C2" s="4"/>
      <c r="D2" s="4"/>
    </row>
    <row r="3" customFormat="false" ht="56.25" hidden="false" customHeight="false" outlineLevel="0" collapsed="false">
      <c r="A3" s="5" t="s">
        <v>2</v>
      </c>
      <c r="B3" s="5"/>
      <c r="C3" s="5"/>
      <c r="D3" s="5"/>
    </row>
    <row r="4" customFormat="false" ht="42" hidden="false" customHeight="false" outlineLevel="0" collapsed="false">
      <c r="A4" s="6" t="s">
        <v>3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80972222222222" right="1.49027777777778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49 -</oddHeader>
    <oddFooter>&amp;C - 49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A3:IV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71" width="11.85"/>
    <col collapsed="false" customWidth="true" hidden="false" outlineLevel="0" max="2" min="2" style="71" width="26.7"/>
    <col collapsed="false" customWidth="true" hidden="false" outlineLevel="0" max="3" min="3" style="76" width="18.41"/>
    <col collapsed="false" customWidth="true" hidden="false" outlineLevel="0" max="4" min="4" style="76" width="8.28"/>
    <col collapsed="false" customWidth="true" hidden="false" outlineLevel="0" max="5" min="5" style="67" width="10.85"/>
    <col collapsed="false" customWidth="true" hidden="false" outlineLevel="0" max="6" min="6" style="68" width="10.13"/>
    <col collapsed="false" customWidth="true" hidden="false" outlineLevel="0" max="7" min="7" style="68" width="11.85"/>
    <col collapsed="false" customWidth="true" hidden="false" outlineLevel="0" max="8" min="8" style="69" width="10.13"/>
    <col collapsed="false" customWidth="true" hidden="false" outlineLevel="0" max="17" min="9" style="70" width="10.13"/>
    <col collapsed="false" customWidth="true" hidden="false" outlineLevel="0" max="20" min="18" style="71" width="10.41"/>
    <col collapsed="false" customWidth="false" hidden="false" outlineLevel="0" max="257" min="21" style="71" width="9.14"/>
  </cols>
  <sheetData>
    <row r="1" s="29" customFormat="true" ht="12.75" hidden="false" customHeight="true" outlineLevel="0" collapsed="false">
      <c r="A1" s="27" t="s">
        <v>29</v>
      </c>
      <c r="B1" s="27" t="s">
        <v>30</v>
      </c>
      <c r="C1" s="27" t="s">
        <v>31</v>
      </c>
      <c r="D1" s="27" t="s">
        <v>32</v>
      </c>
      <c r="E1" s="28" t="s">
        <v>33</v>
      </c>
      <c r="F1" s="28" t="s">
        <v>34</v>
      </c>
      <c r="G1" s="28"/>
      <c r="H1" s="28"/>
      <c r="I1" s="28" t="s">
        <v>35</v>
      </c>
      <c r="J1" s="28"/>
      <c r="K1" s="28"/>
      <c r="L1" s="28" t="s">
        <v>36</v>
      </c>
      <c r="M1" s="28"/>
      <c r="N1" s="28"/>
      <c r="O1" s="28" t="s">
        <v>37</v>
      </c>
      <c r="P1" s="28"/>
      <c r="Q1" s="28"/>
      <c r="R1" s="72"/>
    </row>
    <row r="2" s="30" customFormat="true" ht="12.75" hidden="false" customHeight="false" outlineLevel="0" collapsed="false">
      <c r="A2" s="27"/>
      <c r="B2" s="27"/>
      <c r="C2" s="27"/>
      <c r="D2" s="27"/>
      <c r="E2" s="28"/>
      <c r="F2" s="28" t="s">
        <v>38</v>
      </c>
      <c r="G2" s="28" t="s">
        <v>39</v>
      </c>
      <c r="H2" s="28" t="s">
        <v>40</v>
      </c>
      <c r="I2" s="28" t="s">
        <v>41</v>
      </c>
      <c r="J2" s="28" t="s">
        <v>42</v>
      </c>
      <c r="K2" s="28" t="s">
        <v>43</v>
      </c>
      <c r="L2" s="28" t="s">
        <v>44</v>
      </c>
      <c r="M2" s="28" t="s">
        <v>45</v>
      </c>
      <c r="N2" s="28" t="s">
        <v>46</v>
      </c>
      <c r="O2" s="28" t="s">
        <v>47</v>
      </c>
      <c r="P2" s="28" t="s">
        <v>48</v>
      </c>
      <c r="Q2" s="28" t="s">
        <v>49</v>
      </c>
      <c r="R2" s="73"/>
    </row>
    <row r="3" s="24" customFormat="true" ht="15.75" hidden="false" customHeight="true" outlineLevel="0" collapsed="false">
      <c r="A3" s="74" t="s">
        <v>423</v>
      </c>
      <c r="B3" s="32" t="s">
        <v>28</v>
      </c>
      <c r="C3" s="33" t="s">
        <v>51</v>
      </c>
      <c r="D3" s="33"/>
      <c r="E3" s="34" t="n">
        <f aca="false">SUM(E5:E8)</f>
        <v>10989700</v>
      </c>
      <c r="F3" s="34" t="n">
        <f aca="false">SUM(F5:F8)</f>
        <v>243200</v>
      </c>
      <c r="G3" s="34" t="n">
        <f aca="false">SUM(G5:G8)</f>
        <v>636460</v>
      </c>
      <c r="H3" s="34" t="n">
        <f aca="false">SUM(H5:H8)</f>
        <v>2722460</v>
      </c>
      <c r="I3" s="34" t="n">
        <f aca="false">SUM(I5:I8)</f>
        <v>1242273</v>
      </c>
      <c r="J3" s="34" t="n">
        <f aca="false">SUM(J5:J8)</f>
        <v>928273</v>
      </c>
      <c r="K3" s="34" t="n">
        <f aca="false">SUM(K5:K8)</f>
        <v>1032273</v>
      </c>
      <c r="L3" s="34" t="n">
        <f aca="false">SUM(L5:L8)</f>
        <v>1144753</v>
      </c>
      <c r="M3" s="34" t="n">
        <f aca="false">SUM(M5:M8)</f>
        <v>937853</v>
      </c>
      <c r="N3" s="34" t="n">
        <f aca="false">SUM(N5:N8)</f>
        <v>609753</v>
      </c>
      <c r="O3" s="34" t="n">
        <f aca="false">SUM(O5:O8)</f>
        <v>1033940</v>
      </c>
      <c r="P3" s="34" t="n">
        <f aca="false">SUM(P5:P8)</f>
        <v>277522</v>
      </c>
      <c r="Q3" s="34" t="n">
        <f aca="false">SUM(Q5:Q8)</f>
        <v>180940</v>
      </c>
      <c r="R3" s="26" t="s">
        <v>51</v>
      </c>
    </row>
    <row r="4" s="24" customFormat="true" ht="25.5" hidden="false" customHeight="true" outlineLevel="0" collapsed="false">
      <c r="A4" s="74"/>
      <c r="B4" s="36" t="s">
        <v>52</v>
      </c>
      <c r="C4" s="37" t="s">
        <v>51</v>
      </c>
      <c r="D4" s="37"/>
      <c r="E4" s="38" t="s">
        <v>51</v>
      </c>
      <c r="F4" s="39" t="s">
        <v>53</v>
      </c>
      <c r="G4" s="40" t="n">
        <f aca="false">SUM(F3:H3)</f>
        <v>3602120</v>
      </c>
      <c r="H4" s="41" t="s">
        <v>424</v>
      </c>
      <c r="I4" s="39" t="s">
        <v>55</v>
      </c>
      <c r="J4" s="40" t="n">
        <f aca="false">SUM(I3:K3)</f>
        <v>3202819</v>
      </c>
      <c r="K4" s="41" t="s">
        <v>425</v>
      </c>
      <c r="L4" s="39" t="s">
        <v>57</v>
      </c>
      <c r="M4" s="40" t="n">
        <f aca="false">SUM(L3:N3)</f>
        <v>2692359</v>
      </c>
      <c r="N4" s="41" t="s">
        <v>426</v>
      </c>
      <c r="O4" s="42" t="s">
        <v>59</v>
      </c>
      <c r="P4" s="40" t="n">
        <f aca="false">SUM(O3:Q3)</f>
        <v>1492402</v>
      </c>
      <c r="Q4" s="41" t="s">
        <v>427</v>
      </c>
    </row>
    <row r="5" customFormat="false" ht="64.5" hidden="false" customHeight="false" outlineLevel="0" collapsed="false">
      <c r="A5" s="85" t="s">
        <v>51</v>
      </c>
      <c r="B5" s="86" t="s">
        <v>428</v>
      </c>
      <c r="C5" s="87" t="s">
        <v>429</v>
      </c>
      <c r="D5" s="87" t="s">
        <v>430</v>
      </c>
      <c r="E5" s="63" t="n">
        <f aca="false">SUM(F5:Q5)</f>
        <v>4500000</v>
      </c>
      <c r="F5" s="50" t="n">
        <v>50000</v>
      </c>
      <c r="G5" s="50" t="n">
        <v>300000</v>
      </c>
      <c r="H5" s="50" t="n">
        <v>1350000</v>
      </c>
      <c r="I5" s="50" t="n">
        <v>990000</v>
      </c>
      <c r="J5" s="50" t="n">
        <v>450000</v>
      </c>
      <c r="K5" s="50" t="n">
        <v>0</v>
      </c>
      <c r="L5" s="50" t="n">
        <v>860000</v>
      </c>
      <c r="M5" s="50" t="n">
        <v>200000</v>
      </c>
      <c r="N5" s="50" t="n">
        <v>150000</v>
      </c>
      <c r="O5" s="50" t="n">
        <v>150000</v>
      </c>
      <c r="P5" s="50" t="n">
        <v>0</v>
      </c>
      <c r="Q5" s="50" t="n">
        <v>0</v>
      </c>
    </row>
    <row r="6" customFormat="false" ht="51" hidden="false" customHeight="false" outlineLevel="0" collapsed="false">
      <c r="A6" s="88"/>
      <c r="B6" s="86" t="s">
        <v>431</v>
      </c>
      <c r="C6" s="87" t="s">
        <v>432</v>
      </c>
      <c r="D6" s="87" t="s">
        <v>430</v>
      </c>
      <c r="E6" s="63" t="n">
        <f aca="false">SUM(F6:Q6)</f>
        <v>2400000</v>
      </c>
      <c r="F6" s="50" t="n">
        <v>48595</v>
      </c>
      <c r="G6" s="50" t="n">
        <v>48855</v>
      </c>
      <c r="H6" s="50" t="n">
        <v>484855</v>
      </c>
      <c r="I6" s="50" t="n">
        <v>48855</v>
      </c>
      <c r="J6" s="50" t="n">
        <v>94855</v>
      </c>
      <c r="K6" s="50" t="n">
        <v>828855</v>
      </c>
      <c r="L6" s="50" t="n">
        <v>93855</v>
      </c>
      <c r="M6" s="50" t="n">
        <v>248855</v>
      </c>
      <c r="N6" s="50" t="n">
        <v>68855</v>
      </c>
      <c r="O6" s="50" t="n">
        <v>308855</v>
      </c>
      <c r="P6" s="50" t="n">
        <v>75855</v>
      </c>
      <c r="Q6" s="50" t="n">
        <v>48855</v>
      </c>
    </row>
    <row r="7" customFormat="false" ht="25.5" hidden="false" customHeight="false" outlineLevel="0" collapsed="false">
      <c r="A7" s="88"/>
      <c r="B7" s="86" t="s">
        <v>433</v>
      </c>
      <c r="C7" s="87" t="s">
        <v>434</v>
      </c>
      <c r="D7" s="87" t="s">
        <v>430</v>
      </c>
      <c r="E7" s="63" t="n">
        <f aca="false">SUM(F7:Q7)</f>
        <v>1898100</v>
      </c>
      <c r="F7" s="50" t="n">
        <v>0</v>
      </c>
      <c r="G7" s="50" t="n">
        <v>100000</v>
      </c>
      <c r="H7" s="50" t="n">
        <v>700000</v>
      </c>
      <c r="I7" s="50" t="n">
        <v>0</v>
      </c>
      <c r="J7" s="50" t="n">
        <v>180000</v>
      </c>
      <c r="K7" s="50" t="n">
        <v>0</v>
      </c>
      <c r="L7" s="50" t="n">
        <v>0</v>
      </c>
      <c r="M7" s="50" t="n">
        <v>298100</v>
      </c>
      <c r="N7" s="50" t="n">
        <v>200000</v>
      </c>
      <c r="O7" s="50" t="n">
        <v>400000</v>
      </c>
      <c r="P7" s="50" t="n">
        <v>20000</v>
      </c>
      <c r="Q7" s="50" t="n">
        <v>0</v>
      </c>
    </row>
    <row r="8" customFormat="false" ht="25.5" hidden="false" customHeight="false" outlineLevel="0" collapsed="false">
      <c r="A8" s="89"/>
      <c r="B8" s="86" t="s">
        <v>435</v>
      </c>
      <c r="C8" s="87" t="s">
        <v>436</v>
      </c>
      <c r="D8" s="87" t="s">
        <v>430</v>
      </c>
      <c r="E8" s="63" t="n">
        <f aca="false">SUM(F8:Q8)</f>
        <v>2191600</v>
      </c>
      <c r="F8" s="50" t="n">
        <v>144605</v>
      </c>
      <c r="G8" s="50" t="n">
        <v>187605</v>
      </c>
      <c r="H8" s="50" t="n">
        <v>187605</v>
      </c>
      <c r="I8" s="50" t="n">
        <v>203418</v>
      </c>
      <c r="J8" s="50" t="n">
        <v>203418</v>
      </c>
      <c r="K8" s="50" t="n">
        <v>203418</v>
      </c>
      <c r="L8" s="50" t="n">
        <v>190898</v>
      </c>
      <c r="M8" s="50" t="n">
        <v>190898</v>
      </c>
      <c r="N8" s="50" t="n">
        <v>190898</v>
      </c>
      <c r="O8" s="50" t="n">
        <v>175085</v>
      </c>
      <c r="P8" s="50" t="n">
        <v>181667</v>
      </c>
      <c r="Q8" s="50" t="n">
        <v>132085</v>
      </c>
    </row>
  </sheetData>
  <mergeCells count="10">
    <mergeCell ref="A1:A2"/>
    <mergeCell ref="B1:B2"/>
    <mergeCell ref="C1:C2"/>
    <mergeCell ref="D1:D2"/>
    <mergeCell ref="E1:E2"/>
    <mergeCell ref="F1:H1"/>
    <mergeCell ref="I1:K1"/>
    <mergeCell ref="L1:N1"/>
    <mergeCell ref="O1:Q1"/>
    <mergeCell ref="A3:A4"/>
  </mergeCells>
  <printOptions headings="false" gridLines="false" gridLinesSet="true" horizontalCentered="false" verticalCentered="false"/>
  <pageMargins left="0.55" right="0.340277777777778" top="0.920138888888889" bottom="0.480555555555556" header="0.5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78 -</oddHeader>
    <oddFooter>&amp;C- &amp;P+78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B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0" width="12.42"/>
    <col collapsed="false" customWidth="true" hidden="false" outlineLevel="0" max="2" min="2" style="70" width="28.99"/>
    <col collapsed="false" customWidth="true" hidden="false" outlineLevel="0" max="3" min="3" style="68" width="18.28"/>
    <col collapsed="false" customWidth="true" hidden="false" outlineLevel="0" max="4" min="4" style="68" width="7.85"/>
    <col collapsed="false" customWidth="true" hidden="false" outlineLevel="0" max="5" min="5" style="69" width="8.85"/>
    <col collapsed="false" customWidth="true" hidden="false" outlineLevel="0" max="6" min="6" style="68" width="10.28"/>
    <col collapsed="false" customWidth="true" hidden="false" outlineLevel="0" max="7" min="7" style="68" width="11.28"/>
    <col collapsed="false" customWidth="true" hidden="false" outlineLevel="0" max="8" min="8" style="69" width="10.41"/>
    <col collapsed="false" customWidth="true" hidden="false" outlineLevel="0" max="9" min="9" style="70" width="9.99"/>
    <col collapsed="false" customWidth="true" hidden="false" outlineLevel="0" max="10" min="10" style="70" width="10.13"/>
    <col collapsed="false" customWidth="true" hidden="false" outlineLevel="0" max="11" min="11" style="70" width="9.7"/>
    <col collapsed="false" customWidth="true" hidden="false" outlineLevel="0" max="12" min="12" style="70" width="7.7"/>
    <col collapsed="false" customWidth="true" hidden="false" outlineLevel="0" max="13" min="13" style="70" width="9.85"/>
    <col collapsed="false" customWidth="true" hidden="false" outlineLevel="0" max="14" min="14" style="70" width="8.41"/>
    <col collapsed="false" customWidth="true" hidden="false" outlineLevel="0" max="15" min="15" style="70" width="9.56"/>
    <col collapsed="false" customWidth="true" hidden="false" outlineLevel="0" max="16" min="16" style="70" width="7.99"/>
    <col collapsed="false" customWidth="true" hidden="false" outlineLevel="0" max="17" min="17" style="70" width="8.41"/>
    <col collapsed="false" customWidth="false" hidden="false" outlineLevel="0" max="257" min="18" style="70" width="9.14"/>
  </cols>
  <sheetData>
    <row r="1" s="29" customFormat="true" ht="12.75" hidden="false" customHeight="true" outlineLevel="0" collapsed="false">
      <c r="A1" s="27" t="s">
        <v>29</v>
      </c>
      <c r="B1" s="27" t="s">
        <v>30</v>
      </c>
      <c r="C1" s="27" t="s">
        <v>31</v>
      </c>
      <c r="D1" s="27" t="s">
        <v>32</v>
      </c>
      <c r="E1" s="28" t="s">
        <v>33</v>
      </c>
      <c r="F1" s="28" t="s">
        <v>34</v>
      </c>
      <c r="G1" s="28"/>
      <c r="H1" s="28"/>
      <c r="I1" s="28" t="s">
        <v>35</v>
      </c>
      <c r="J1" s="28"/>
      <c r="K1" s="28"/>
      <c r="R1" s="72"/>
    </row>
    <row r="2" s="30" customFormat="true" ht="12.75" hidden="false" customHeight="false" outlineLevel="0" collapsed="false">
      <c r="A2" s="27"/>
      <c r="B2" s="27"/>
      <c r="C2" s="27"/>
      <c r="D2" s="27"/>
      <c r="E2" s="28"/>
      <c r="F2" s="28" t="s">
        <v>38</v>
      </c>
      <c r="G2" s="28" t="s">
        <v>39</v>
      </c>
      <c r="H2" s="28" t="s">
        <v>40</v>
      </c>
      <c r="I2" s="28" t="s">
        <v>41</v>
      </c>
      <c r="J2" s="28" t="s">
        <v>42</v>
      </c>
      <c r="K2" s="28" t="s">
        <v>43</v>
      </c>
      <c r="R2" s="73"/>
    </row>
    <row r="3" s="24" customFormat="true" ht="15.75" hidden="false" customHeight="true" outlineLevel="0" collapsed="false">
      <c r="A3" s="74" t="s">
        <v>25</v>
      </c>
      <c r="B3" s="32" t="s">
        <v>28</v>
      </c>
      <c r="C3" s="33" t="s">
        <v>51</v>
      </c>
      <c r="D3" s="33"/>
      <c r="E3" s="34" t="n">
        <f aca="false">SUM(E5:E8)</f>
        <v>366400</v>
      </c>
      <c r="F3" s="34" t="n">
        <f aca="false">SUM(F5:F8)</f>
        <v>27350</v>
      </c>
      <c r="G3" s="34" t="n">
        <f aca="false">SUM(G5:G8)</f>
        <v>127350</v>
      </c>
      <c r="H3" s="34" t="n">
        <f aca="false">SUM(H5:H8)</f>
        <v>27350</v>
      </c>
      <c r="I3" s="34" t="n">
        <f aca="false">SUM(I5:I8)</f>
        <v>27350</v>
      </c>
      <c r="J3" s="34" t="n">
        <f aca="false">SUM(J5:J8)</f>
        <v>27350</v>
      </c>
      <c r="K3" s="34" t="n">
        <f aca="false">SUM(K5:K8)</f>
        <v>27350</v>
      </c>
    </row>
    <row r="4" s="24" customFormat="true" ht="25.5" hidden="false" customHeight="true" outlineLevel="0" collapsed="false">
      <c r="A4" s="74"/>
      <c r="B4" s="36" t="s">
        <v>52</v>
      </c>
      <c r="C4" s="37" t="s">
        <v>51</v>
      </c>
      <c r="D4" s="37"/>
      <c r="E4" s="38" t="s">
        <v>51</v>
      </c>
      <c r="F4" s="39" t="s">
        <v>53</v>
      </c>
      <c r="G4" s="40" t="n">
        <f aca="false">SUM(F3:H3)</f>
        <v>182050</v>
      </c>
      <c r="H4" s="41" t="s">
        <v>437</v>
      </c>
      <c r="I4" s="39" t="s">
        <v>55</v>
      </c>
      <c r="J4" s="40" t="n">
        <f aca="false">SUM(I3:K3)</f>
        <v>82050</v>
      </c>
      <c r="K4" s="41" t="s">
        <v>438</v>
      </c>
    </row>
    <row r="5" customFormat="false" ht="26.25" hidden="false" customHeight="false" outlineLevel="0" collapsed="false">
      <c r="A5" s="85" t="s">
        <v>51</v>
      </c>
      <c r="B5" s="86" t="s">
        <v>439</v>
      </c>
      <c r="C5" s="87" t="s">
        <v>440</v>
      </c>
      <c r="D5" s="87" t="s">
        <v>430</v>
      </c>
      <c r="E5" s="63" t="n">
        <f aca="false">F5+G5+H5+I5+J5+K5+F14+G14+H14+I14+J14+K14</f>
        <v>178200</v>
      </c>
      <c r="F5" s="50" t="n">
        <v>20000</v>
      </c>
      <c r="G5" s="50" t="n">
        <v>20000</v>
      </c>
      <c r="H5" s="50" t="n">
        <v>20000</v>
      </c>
      <c r="I5" s="50" t="n">
        <v>20000</v>
      </c>
      <c r="J5" s="50" t="n">
        <v>20000</v>
      </c>
      <c r="K5" s="50" t="n">
        <v>20000</v>
      </c>
    </row>
    <row r="6" customFormat="false" ht="14.25" hidden="false" customHeight="false" outlineLevel="0" collapsed="false">
      <c r="A6" s="88"/>
      <c r="B6" s="86" t="s">
        <v>441</v>
      </c>
      <c r="C6" s="87" t="s">
        <v>442</v>
      </c>
      <c r="D6" s="87" t="s">
        <v>430</v>
      </c>
      <c r="E6" s="63" t="n">
        <f aca="false">F6+G6+H6+I6+J6+K6+F15+G15+H15+I15+J15+K15</f>
        <v>88200</v>
      </c>
      <c r="F6" s="50" t="n">
        <v>7350</v>
      </c>
      <c r="G6" s="50" t="n">
        <v>7350</v>
      </c>
      <c r="H6" s="50" t="n">
        <v>7350</v>
      </c>
      <c r="I6" s="50" t="n">
        <v>7350</v>
      </c>
      <c r="J6" s="50" t="n">
        <v>7350</v>
      </c>
      <c r="K6" s="50" t="n">
        <v>7350</v>
      </c>
    </row>
    <row r="7" customFormat="false" ht="25.5" hidden="false" customHeight="false" outlineLevel="0" collapsed="false">
      <c r="A7" s="89"/>
      <c r="B7" s="86" t="s">
        <v>443</v>
      </c>
      <c r="C7" s="87" t="s">
        <v>444</v>
      </c>
      <c r="D7" s="87" t="s">
        <v>430</v>
      </c>
      <c r="E7" s="63" t="n">
        <f aca="false">F7+G7+H7+I7+J7+K7+F16+G16+H16+I16+J16+K16</f>
        <v>100000</v>
      </c>
      <c r="F7" s="50" t="n">
        <v>0</v>
      </c>
      <c r="G7" s="50" t="n">
        <v>100000</v>
      </c>
      <c r="H7" s="50" t="n">
        <v>0</v>
      </c>
      <c r="I7" s="50" t="n">
        <v>0</v>
      </c>
      <c r="J7" s="50" t="n">
        <v>0</v>
      </c>
      <c r="K7" s="50" t="n">
        <v>0</v>
      </c>
    </row>
    <row r="9" s="71" customFormat="true" ht="23.25" hidden="false" customHeight="false" outlineLevel="0" collapsed="false">
      <c r="C9" s="76"/>
      <c r="D9" s="76"/>
      <c r="E9" s="67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</row>
    <row r="10" s="71" customFormat="true" ht="23.25" hidden="false" customHeight="true" outlineLevel="0" collapsed="false">
      <c r="A10" s="27" t="s">
        <v>29</v>
      </c>
      <c r="B10" s="27" t="s">
        <v>30</v>
      </c>
      <c r="C10" s="76"/>
      <c r="D10" s="76"/>
      <c r="E10" s="67"/>
      <c r="F10" s="28" t="s">
        <v>36</v>
      </c>
      <c r="G10" s="28"/>
      <c r="H10" s="28"/>
      <c r="I10" s="28" t="s">
        <v>37</v>
      </c>
      <c r="J10" s="28"/>
      <c r="K10" s="28"/>
    </row>
    <row r="11" s="71" customFormat="true" ht="23.25" hidden="false" customHeight="false" outlineLevel="0" collapsed="false">
      <c r="A11" s="27"/>
      <c r="B11" s="27"/>
      <c r="C11" s="76"/>
      <c r="D11" s="76"/>
      <c r="E11" s="67"/>
      <c r="F11" s="28" t="s">
        <v>44</v>
      </c>
      <c r="G11" s="28" t="s">
        <v>45</v>
      </c>
      <c r="H11" s="28" t="s">
        <v>46</v>
      </c>
      <c r="I11" s="28" t="s">
        <v>47</v>
      </c>
      <c r="J11" s="28" t="s">
        <v>48</v>
      </c>
      <c r="K11" s="28" t="s">
        <v>49</v>
      </c>
    </row>
    <row r="12" s="24" customFormat="true" ht="15.75" hidden="false" customHeight="true" outlineLevel="0" collapsed="false">
      <c r="A12" s="74" t="s">
        <v>25</v>
      </c>
      <c r="B12" s="32" t="s">
        <v>28</v>
      </c>
      <c r="C12" s="92"/>
      <c r="D12" s="92"/>
      <c r="E12" s="93"/>
      <c r="F12" s="34" t="n">
        <f aca="false">SUM(F14:F16)</f>
        <v>27350</v>
      </c>
      <c r="G12" s="34" t="n">
        <f aca="false">SUM(G14:G16)</f>
        <v>17350</v>
      </c>
      <c r="H12" s="34" t="n">
        <f aca="false">SUM(H14:H16)</f>
        <v>17350</v>
      </c>
      <c r="I12" s="34" t="n">
        <f aca="false">SUM(I14:I16)</f>
        <v>17350</v>
      </c>
      <c r="J12" s="34" t="n">
        <f aca="false">SUM(J14:J16)</f>
        <v>15550</v>
      </c>
      <c r="K12" s="34" t="n">
        <f aca="false">SUM(K14:K16)</f>
        <v>7350</v>
      </c>
    </row>
    <row r="13" s="24" customFormat="true" ht="25.5" hidden="false" customHeight="true" outlineLevel="0" collapsed="false">
      <c r="A13" s="74"/>
      <c r="B13" s="36" t="s">
        <v>52</v>
      </c>
      <c r="C13" s="92"/>
      <c r="D13" s="92"/>
      <c r="E13" s="93"/>
      <c r="F13" s="39" t="s">
        <v>57</v>
      </c>
      <c r="G13" s="40" t="n">
        <f aca="false">SUM(F12:H12)</f>
        <v>62050</v>
      </c>
      <c r="H13" s="41" t="s">
        <v>445</v>
      </c>
      <c r="I13" s="94" t="s">
        <v>59</v>
      </c>
      <c r="J13" s="94" t="n">
        <f aca="false">SUM(I12:K12)</f>
        <v>40250</v>
      </c>
      <c r="K13" s="41" t="s">
        <v>446</v>
      </c>
    </row>
    <row r="14" s="71" customFormat="true" ht="26.25" hidden="false" customHeight="false" outlineLevel="0" collapsed="false">
      <c r="A14" s="85" t="s">
        <v>51</v>
      </c>
      <c r="B14" s="86" t="s">
        <v>439</v>
      </c>
      <c r="C14" s="76"/>
      <c r="D14" s="76"/>
      <c r="E14" s="67"/>
      <c r="F14" s="50" t="n">
        <v>20000</v>
      </c>
      <c r="G14" s="50" t="n">
        <v>10000</v>
      </c>
      <c r="H14" s="50" t="n">
        <v>10000</v>
      </c>
      <c r="I14" s="50" t="n">
        <v>10000</v>
      </c>
      <c r="J14" s="50" t="n">
        <v>8200</v>
      </c>
      <c r="K14" s="50" t="n">
        <v>0</v>
      </c>
    </row>
    <row r="15" customFormat="false" ht="14.25" hidden="false" customHeight="false" outlineLevel="0" collapsed="false">
      <c r="A15" s="88"/>
      <c r="B15" s="86" t="s">
        <v>441</v>
      </c>
      <c r="F15" s="50" t="n">
        <v>7350</v>
      </c>
      <c r="G15" s="50" t="n">
        <v>7350</v>
      </c>
      <c r="H15" s="50" t="n">
        <v>7350</v>
      </c>
      <c r="I15" s="50" t="n">
        <v>7350</v>
      </c>
      <c r="J15" s="50" t="n">
        <v>7350</v>
      </c>
      <c r="K15" s="50" t="n">
        <v>7350</v>
      </c>
    </row>
    <row r="16" customFormat="false" ht="25.5" hidden="false" customHeight="false" outlineLevel="0" collapsed="false">
      <c r="A16" s="89"/>
      <c r="B16" s="86" t="s">
        <v>443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</row>
  </sheetData>
  <mergeCells count="13">
    <mergeCell ref="A1:A2"/>
    <mergeCell ref="B1:B2"/>
    <mergeCell ref="C1:C2"/>
    <mergeCell ref="D1:D2"/>
    <mergeCell ref="E1:E2"/>
    <mergeCell ref="F1:H1"/>
    <mergeCell ref="I1:K1"/>
    <mergeCell ref="A3:A4"/>
    <mergeCell ref="A10:A11"/>
    <mergeCell ref="B10:B11"/>
    <mergeCell ref="F10:H10"/>
    <mergeCell ref="I10:K10"/>
    <mergeCell ref="A12:A13"/>
  </mergeCells>
  <printOptions headings="false" gridLines="false" gridLinesSet="true" horizontalCentered="false" verticalCentered="false"/>
  <pageMargins left="0.629861111111111" right="0.370138888888889" top="0.979861111111111" bottom="0.480555555555556" header="0.5" footer="0.190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- 81 -</oddHeader>
    <oddFooter>&amp;C- 81 -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7.28125" defaultRowHeight="23.25" zeroHeight="false" outlineLevelRow="0" outlineLevelCol="0"/>
  <cols>
    <col collapsed="false" customWidth="true" hidden="false" outlineLevel="0" max="1" min="1" style="84" width="12.14"/>
    <col collapsed="false" customWidth="true" hidden="false" outlineLevel="0" max="2" min="2" style="84" width="26.99"/>
    <col collapsed="false" customWidth="true" hidden="false" outlineLevel="0" max="3" min="3" style="83" width="17.85"/>
    <col collapsed="false" customWidth="true" hidden="false" outlineLevel="0" max="4" min="4" style="83" width="8.14"/>
    <col collapsed="false" customWidth="true" hidden="false" outlineLevel="0" max="5" min="5" style="79" width="8.85"/>
    <col collapsed="false" customWidth="true" hidden="false" outlineLevel="0" max="7" min="6" style="80" width="10.99"/>
    <col collapsed="false" customWidth="true" hidden="false" outlineLevel="0" max="8" min="8" style="81" width="10.99"/>
    <col collapsed="false" customWidth="true" hidden="false" outlineLevel="0" max="9" min="9" style="80" width="10.99"/>
    <col collapsed="false" customWidth="true" hidden="false" outlineLevel="0" max="11" min="10" style="82" width="10.99"/>
    <col collapsed="false" customWidth="false" hidden="false" outlineLevel="0" max="257" min="12" style="84" width="7.28"/>
  </cols>
  <sheetData>
    <row r="1" s="29" customFormat="true" ht="12.75" hidden="false" customHeight="true" outlineLevel="0" collapsed="false">
      <c r="A1" s="27" t="s">
        <v>29</v>
      </c>
      <c r="B1" s="27" t="s">
        <v>30</v>
      </c>
      <c r="C1" s="27" t="s">
        <v>31</v>
      </c>
      <c r="D1" s="27" t="s">
        <v>32</v>
      </c>
      <c r="E1" s="28" t="s">
        <v>33</v>
      </c>
      <c r="F1" s="28" t="s">
        <v>34</v>
      </c>
      <c r="G1" s="28"/>
      <c r="H1" s="28"/>
      <c r="I1" s="28" t="s">
        <v>35</v>
      </c>
      <c r="J1" s="28"/>
      <c r="K1" s="28"/>
    </row>
    <row r="2" s="30" customFormat="true" ht="12.75" hidden="false" customHeight="false" outlineLevel="0" collapsed="false">
      <c r="A2" s="27"/>
      <c r="B2" s="27"/>
      <c r="C2" s="27"/>
      <c r="D2" s="27"/>
      <c r="E2" s="28"/>
      <c r="F2" s="28" t="s">
        <v>38</v>
      </c>
      <c r="G2" s="28" t="s">
        <v>39</v>
      </c>
      <c r="H2" s="28" t="s">
        <v>40</v>
      </c>
      <c r="I2" s="28" t="s">
        <v>41</v>
      </c>
      <c r="J2" s="28" t="s">
        <v>42</v>
      </c>
      <c r="K2" s="28" t="s">
        <v>43</v>
      </c>
    </row>
    <row r="3" s="24" customFormat="true" ht="15.75" hidden="false" customHeight="true" outlineLevel="0" collapsed="false">
      <c r="A3" s="74" t="s">
        <v>24</v>
      </c>
      <c r="B3" s="32" t="s">
        <v>28</v>
      </c>
      <c r="C3" s="33" t="s">
        <v>51</v>
      </c>
      <c r="D3" s="33"/>
      <c r="E3" s="34" t="n">
        <f aca="false">SUM(E5:E8)</f>
        <v>750000</v>
      </c>
      <c r="F3" s="34" t="n">
        <f aca="false">SUM(F5:F8)</f>
        <v>750000</v>
      </c>
      <c r="G3" s="34" t="n">
        <f aca="false">SUM(G5:G8)</f>
        <v>0</v>
      </c>
      <c r="H3" s="34" t="n">
        <f aca="false">SUM(H5:H8)</f>
        <v>0</v>
      </c>
      <c r="I3" s="34" t="n">
        <f aca="false">SUM(I5:I8)</f>
        <v>0</v>
      </c>
      <c r="J3" s="34" t="n">
        <f aca="false">SUM(J5:J8)</f>
        <v>0</v>
      </c>
      <c r="K3" s="34" t="n">
        <f aca="false">SUM(K5:K8)</f>
        <v>0</v>
      </c>
    </row>
    <row r="4" s="24" customFormat="true" ht="25.5" hidden="false" customHeight="true" outlineLevel="0" collapsed="false">
      <c r="A4" s="74"/>
      <c r="B4" s="36" t="s">
        <v>52</v>
      </c>
      <c r="C4" s="37" t="s">
        <v>51</v>
      </c>
      <c r="D4" s="37"/>
      <c r="E4" s="38" t="s">
        <v>51</v>
      </c>
      <c r="F4" s="39" t="s">
        <v>53</v>
      </c>
      <c r="G4" s="94" t="n">
        <f aca="false">SUM(F3:H3)</f>
        <v>750000</v>
      </c>
      <c r="H4" s="41" t="s">
        <v>447</v>
      </c>
      <c r="I4" s="39" t="s">
        <v>55</v>
      </c>
      <c r="J4" s="94" t="n">
        <f aca="false">SUM(I3:K3)</f>
        <v>0</v>
      </c>
      <c r="K4" s="41" t="s">
        <v>448</v>
      </c>
    </row>
    <row r="5" customFormat="false" ht="26.25" hidden="false" customHeight="false" outlineLevel="0" collapsed="false">
      <c r="A5" s="85" t="s">
        <v>51</v>
      </c>
      <c r="B5" s="86" t="s">
        <v>449</v>
      </c>
      <c r="C5" s="87" t="s">
        <v>450</v>
      </c>
      <c r="D5" s="87" t="s">
        <v>125</v>
      </c>
      <c r="E5" s="63" t="n">
        <f aca="false">SUM(F5:K5)</f>
        <v>200000</v>
      </c>
      <c r="F5" s="50" t="n">
        <v>200000</v>
      </c>
      <c r="G5" s="50" t="n">
        <v>0</v>
      </c>
      <c r="H5" s="50" t="n">
        <v>0</v>
      </c>
      <c r="I5" s="50" t="n">
        <v>0</v>
      </c>
      <c r="J5" s="50" t="n">
        <v>0</v>
      </c>
      <c r="K5" s="50" t="n">
        <v>0</v>
      </c>
    </row>
    <row r="6" customFormat="false" ht="25.5" hidden="false" customHeight="false" outlineLevel="0" collapsed="false">
      <c r="A6" s="88"/>
      <c r="B6" s="86" t="s">
        <v>451</v>
      </c>
      <c r="C6" s="87" t="s">
        <v>452</v>
      </c>
      <c r="D6" s="87" t="s">
        <v>125</v>
      </c>
      <c r="E6" s="63" t="n">
        <f aca="false">SUM(F6:K6)</f>
        <v>350000</v>
      </c>
      <c r="F6" s="50" t="n">
        <v>35000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0</v>
      </c>
    </row>
    <row r="7" customFormat="false" ht="23.25" hidden="false" customHeight="false" outlineLevel="0" collapsed="false">
      <c r="A7" s="89"/>
      <c r="B7" s="86" t="s">
        <v>453</v>
      </c>
      <c r="C7" s="87" t="s">
        <v>454</v>
      </c>
      <c r="D7" s="87" t="s">
        <v>125</v>
      </c>
      <c r="E7" s="63" t="n">
        <f aca="false">SUM(F7:K7)</f>
        <v>200000</v>
      </c>
      <c r="F7" s="50" t="n">
        <v>20000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</row>
    <row r="9" customFormat="false" ht="23.25" hidden="false" customHeight="false" outlineLevel="0" collapsed="false">
      <c r="F9" s="83"/>
      <c r="G9" s="83"/>
      <c r="H9" s="79"/>
      <c r="I9" s="83"/>
      <c r="J9" s="84"/>
      <c r="K9" s="84"/>
    </row>
    <row r="10" customFormat="false" ht="23.25" hidden="false" customHeight="true" outlineLevel="0" collapsed="false">
      <c r="A10" s="27" t="s">
        <v>29</v>
      </c>
      <c r="B10" s="27" t="s">
        <v>30</v>
      </c>
      <c r="F10" s="28" t="s">
        <v>36</v>
      </c>
      <c r="G10" s="28"/>
      <c r="H10" s="28"/>
      <c r="I10" s="95" t="s">
        <v>37</v>
      </c>
      <c r="J10" s="95"/>
      <c r="K10" s="95"/>
    </row>
    <row r="11" customFormat="false" ht="23.25" hidden="false" customHeight="false" outlineLevel="0" collapsed="false">
      <c r="A11" s="27"/>
      <c r="B11" s="27"/>
      <c r="C11" s="96"/>
      <c r="D11" s="96"/>
      <c r="E11" s="97"/>
      <c r="F11" s="28" t="s">
        <v>44</v>
      </c>
      <c r="G11" s="28" t="s">
        <v>45</v>
      </c>
      <c r="H11" s="28" t="s">
        <v>46</v>
      </c>
      <c r="I11" s="95" t="s">
        <v>47</v>
      </c>
      <c r="J11" s="28" t="s">
        <v>48</v>
      </c>
      <c r="K11" s="28" t="s">
        <v>49</v>
      </c>
    </row>
    <row r="12" s="24" customFormat="true" ht="15.75" hidden="false" customHeight="true" outlineLevel="0" collapsed="false">
      <c r="A12" s="74" t="s">
        <v>24</v>
      </c>
      <c r="B12" s="32" t="s">
        <v>28</v>
      </c>
      <c r="C12" s="92"/>
      <c r="D12" s="92"/>
      <c r="E12" s="93"/>
      <c r="F12" s="34" t="n">
        <f aca="false">SUM(F14:F17)</f>
        <v>0</v>
      </c>
      <c r="G12" s="34" t="n">
        <f aca="false">SUM(G14:G17)</f>
        <v>0</v>
      </c>
      <c r="H12" s="34" t="n">
        <f aca="false">SUM(H14:H17)</f>
        <v>0</v>
      </c>
      <c r="I12" s="98" t="n">
        <f aca="false">SUM(I14:I17)</f>
        <v>0</v>
      </c>
      <c r="J12" s="34" t="n">
        <f aca="false">SUM(J14:J17)</f>
        <v>0</v>
      </c>
      <c r="K12" s="34" t="n">
        <f aca="false">SUM(K14:K17)</f>
        <v>0</v>
      </c>
    </row>
    <row r="13" s="24" customFormat="true" ht="25.5" hidden="false" customHeight="true" outlineLevel="0" collapsed="false">
      <c r="A13" s="74"/>
      <c r="B13" s="36" t="s">
        <v>52</v>
      </c>
      <c r="C13" s="92"/>
      <c r="D13" s="92"/>
      <c r="E13" s="93"/>
      <c r="F13" s="39" t="s">
        <v>57</v>
      </c>
      <c r="G13" s="94" t="n">
        <f aca="false">SUM(F12:H12)</f>
        <v>0</v>
      </c>
      <c r="H13" s="41" t="s">
        <v>448</v>
      </c>
      <c r="I13" s="94" t="s">
        <v>59</v>
      </c>
      <c r="J13" s="94" t="n">
        <f aca="false">SUM(I12:K12)</f>
        <v>0</v>
      </c>
      <c r="K13" s="41" t="s">
        <v>448</v>
      </c>
    </row>
    <row r="14" customFormat="false" ht="26.25" hidden="false" customHeight="false" outlineLevel="0" collapsed="false">
      <c r="A14" s="85" t="s">
        <v>51</v>
      </c>
      <c r="B14" s="86" t="s">
        <v>449</v>
      </c>
      <c r="C14" s="96"/>
      <c r="D14" s="96"/>
      <c r="E14" s="97"/>
      <c r="F14" s="50" t="n">
        <v>0</v>
      </c>
      <c r="G14" s="50" t="n">
        <v>0</v>
      </c>
      <c r="H14" s="50" t="n">
        <v>0</v>
      </c>
      <c r="I14" s="63" t="n">
        <v>0</v>
      </c>
      <c r="J14" s="50" t="n">
        <v>0</v>
      </c>
      <c r="K14" s="50" t="n">
        <v>0</v>
      </c>
    </row>
    <row r="15" customFormat="false" ht="25.5" hidden="false" customHeight="false" outlineLevel="0" collapsed="false">
      <c r="A15" s="88"/>
      <c r="B15" s="86" t="s">
        <v>451</v>
      </c>
      <c r="C15" s="96"/>
      <c r="D15" s="96"/>
      <c r="E15" s="97"/>
      <c r="F15" s="50" t="n">
        <v>0</v>
      </c>
      <c r="G15" s="50" t="n">
        <v>0</v>
      </c>
      <c r="H15" s="50" t="n">
        <v>0</v>
      </c>
      <c r="I15" s="63" t="n">
        <v>0</v>
      </c>
      <c r="J15" s="50" t="n">
        <v>0</v>
      </c>
      <c r="K15" s="50" t="n">
        <v>0</v>
      </c>
    </row>
    <row r="16" customFormat="false" ht="23.25" hidden="false" customHeight="false" outlineLevel="0" collapsed="false">
      <c r="A16" s="89"/>
      <c r="B16" s="86" t="s">
        <v>453</v>
      </c>
      <c r="F16" s="50" t="n">
        <v>0</v>
      </c>
      <c r="G16" s="50" t="n">
        <v>0</v>
      </c>
      <c r="H16" s="50" t="n">
        <v>0</v>
      </c>
      <c r="I16" s="63" t="n">
        <v>0</v>
      </c>
      <c r="J16" s="50" t="n">
        <v>0</v>
      </c>
      <c r="K16" s="50" t="n">
        <v>0</v>
      </c>
    </row>
  </sheetData>
  <mergeCells count="13">
    <mergeCell ref="A1:A2"/>
    <mergeCell ref="B1:B2"/>
    <mergeCell ref="C1:C2"/>
    <mergeCell ref="D1:D2"/>
    <mergeCell ref="E1:E2"/>
    <mergeCell ref="F1:H1"/>
    <mergeCell ref="I1:K1"/>
    <mergeCell ref="A3:A4"/>
    <mergeCell ref="A10:A11"/>
    <mergeCell ref="B10:B11"/>
    <mergeCell ref="F10:H10"/>
    <mergeCell ref="I10:K10"/>
    <mergeCell ref="A12:A13"/>
  </mergeCells>
  <printOptions headings="false" gridLines="false" gridLinesSet="true" horizontalCentered="false" verticalCentered="false"/>
  <pageMargins left="0.529861111111111" right="0.320138888888889" top="0.909722222222222" bottom="0.45" header="0.511805555555556" footer="0.4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82 -</oddHeader>
    <oddFooter>&amp;C- 82 -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0" width="12.14"/>
    <col collapsed="false" customWidth="true" hidden="false" outlineLevel="0" max="2" min="2" style="70" width="28.41"/>
    <col collapsed="false" customWidth="true" hidden="false" outlineLevel="0" max="3" min="3" style="68" width="18.99"/>
    <col collapsed="false" customWidth="true" hidden="false" outlineLevel="0" max="4" min="4" style="68" width="8.41"/>
    <col collapsed="false" customWidth="true" hidden="false" outlineLevel="0" max="5" min="5" style="69" width="9.56"/>
    <col collapsed="false" customWidth="true" hidden="false" outlineLevel="0" max="6" min="6" style="68" width="9.99"/>
    <col collapsed="false" customWidth="true" hidden="false" outlineLevel="0" max="7" min="7" style="70" width="11.42"/>
    <col collapsed="false" customWidth="true" hidden="false" outlineLevel="0" max="9" min="8" style="70" width="9.99"/>
    <col collapsed="false" customWidth="true" hidden="false" outlineLevel="0" max="10" min="10" style="70" width="10.71"/>
    <col collapsed="false" customWidth="true" hidden="false" outlineLevel="0" max="11" min="11" style="70" width="9.99"/>
    <col collapsed="false" customWidth="true" hidden="false" outlineLevel="0" max="12" min="12" style="70" width="7.7"/>
    <col collapsed="false" customWidth="true" hidden="false" outlineLevel="0" max="13" min="13" style="70" width="9.85"/>
    <col collapsed="false" customWidth="true" hidden="false" outlineLevel="0" max="14" min="14" style="70" width="8.41"/>
    <col collapsed="false" customWidth="true" hidden="false" outlineLevel="0" max="15" min="15" style="70" width="9.41"/>
    <col collapsed="false" customWidth="true" hidden="false" outlineLevel="0" max="16" min="16" style="70" width="7.99"/>
    <col collapsed="false" customWidth="true" hidden="false" outlineLevel="0" max="17" min="17" style="70" width="8.41"/>
    <col collapsed="false" customWidth="true" hidden="false" outlineLevel="0" max="18" min="18" style="70" width="8.99"/>
    <col collapsed="false" customWidth="true" hidden="false" outlineLevel="0" max="20" min="19" style="70" width="8.14"/>
    <col collapsed="false" customWidth="false" hidden="false" outlineLevel="0" max="257" min="21" style="70" width="9.14"/>
  </cols>
  <sheetData>
    <row r="1" s="29" customFormat="true" ht="12.75" hidden="false" customHeight="true" outlineLevel="0" collapsed="false">
      <c r="A1" s="27" t="s">
        <v>29</v>
      </c>
      <c r="B1" s="27" t="s">
        <v>30</v>
      </c>
      <c r="C1" s="27" t="s">
        <v>31</v>
      </c>
      <c r="D1" s="27" t="s">
        <v>32</v>
      </c>
      <c r="E1" s="28" t="s">
        <v>33</v>
      </c>
      <c r="F1" s="28" t="s">
        <v>34</v>
      </c>
      <c r="G1" s="28"/>
      <c r="H1" s="28"/>
      <c r="I1" s="28" t="s">
        <v>35</v>
      </c>
      <c r="J1" s="28"/>
      <c r="K1" s="28"/>
      <c r="R1" s="72"/>
    </row>
    <row r="2" s="30" customFormat="true" ht="12.75" hidden="false" customHeight="false" outlineLevel="0" collapsed="false">
      <c r="A2" s="27"/>
      <c r="B2" s="27"/>
      <c r="C2" s="27"/>
      <c r="D2" s="27"/>
      <c r="E2" s="28"/>
      <c r="F2" s="28" t="s">
        <v>38</v>
      </c>
      <c r="G2" s="28" t="s">
        <v>39</v>
      </c>
      <c r="H2" s="28" t="s">
        <v>40</v>
      </c>
      <c r="I2" s="28" t="s">
        <v>41</v>
      </c>
      <c r="J2" s="28" t="s">
        <v>42</v>
      </c>
      <c r="K2" s="28" t="s">
        <v>43</v>
      </c>
      <c r="R2" s="73"/>
    </row>
    <row r="3" s="24" customFormat="true" ht="15.75" hidden="false" customHeight="true" outlineLevel="0" collapsed="false">
      <c r="A3" s="74" t="s">
        <v>23</v>
      </c>
      <c r="B3" s="32" t="s">
        <v>28</v>
      </c>
      <c r="C3" s="33" t="s">
        <v>51</v>
      </c>
      <c r="D3" s="33"/>
      <c r="E3" s="34" t="n">
        <f aca="false">SUM(E5:E8)</f>
        <v>3190600</v>
      </c>
      <c r="F3" s="34" t="n">
        <f aca="false">SUM(F5:F8)</f>
        <v>68000</v>
      </c>
      <c r="G3" s="34" t="n">
        <f aca="false">SUM(G5:G8)</f>
        <v>354920</v>
      </c>
      <c r="H3" s="34" t="n">
        <f aca="false">SUM(H5:H8)</f>
        <v>181440</v>
      </c>
      <c r="I3" s="34" t="n">
        <f aca="false">SUM(I5:I8)</f>
        <v>170000</v>
      </c>
      <c r="J3" s="34" t="n">
        <f aca="false">SUM(J5:J8)</f>
        <v>179600</v>
      </c>
      <c r="K3" s="34" t="n">
        <f aca="false">SUM(K5:K8)</f>
        <v>1496000</v>
      </c>
    </row>
    <row r="4" s="24" customFormat="true" ht="25.5" hidden="false" customHeight="true" outlineLevel="0" collapsed="false">
      <c r="A4" s="74"/>
      <c r="B4" s="36" t="s">
        <v>52</v>
      </c>
      <c r="C4" s="37" t="s">
        <v>51</v>
      </c>
      <c r="D4" s="37"/>
      <c r="E4" s="38" t="s">
        <v>51</v>
      </c>
      <c r="F4" s="39" t="s">
        <v>53</v>
      </c>
      <c r="G4" s="94" t="n">
        <f aca="false">SUM(F3:H3)</f>
        <v>604360</v>
      </c>
      <c r="H4" s="41" t="s">
        <v>455</v>
      </c>
      <c r="I4" s="39" t="s">
        <v>55</v>
      </c>
      <c r="J4" s="94" t="n">
        <f aca="false">SUM(I3:K3)</f>
        <v>1845600</v>
      </c>
      <c r="K4" s="41" t="s">
        <v>456</v>
      </c>
    </row>
    <row r="5" customFormat="false" ht="39" hidden="false" customHeight="false" outlineLevel="0" collapsed="false">
      <c r="A5" s="85" t="s">
        <v>51</v>
      </c>
      <c r="B5" s="86" t="s">
        <v>457</v>
      </c>
      <c r="C5" s="87" t="s">
        <v>458</v>
      </c>
      <c r="D5" s="87" t="s">
        <v>364</v>
      </c>
      <c r="E5" s="63" t="n">
        <f aca="false">F5+G5+H5+I5+J5+K5+F13+G13+H13+I13+J13+K13</f>
        <v>1350000</v>
      </c>
      <c r="F5" s="50" t="n">
        <v>68000</v>
      </c>
      <c r="G5" s="50" t="n">
        <v>50000</v>
      </c>
      <c r="H5" s="50" t="n">
        <v>170000</v>
      </c>
      <c r="I5" s="50" t="n">
        <v>170000</v>
      </c>
      <c r="J5" s="50" t="n">
        <v>179600</v>
      </c>
      <c r="K5" s="50" t="n">
        <v>50000</v>
      </c>
    </row>
    <row r="6" customFormat="false" ht="25.5" hidden="false" customHeight="false" outlineLevel="0" collapsed="false">
      <c r="A6" s="89"/>
      <c r="B6" s="86" t="s">
        <v>459</v>
      </c>
      <c r="C6" s="87" t="s">
        <v>460</v>
      </c>
      <c r="D6" s="87" t="s">
        <v>260</v>
      </c>
      <c r="E6" s="63" t="n">
        <f aca="false">F6+G6+H6+I6+J6+K6+F14+G14+H14+I14+J14+K14</f>
        <v>1840600</v>
      </c>
      <c r="F6" s="50" t="n">
        <v>0</v>
      </c>
      <c r="G6" s="50" t="n">
        <v>304920</v>
      </c>
      <c r="H6" s="50" t="n">
        <v>11440</v>
      </c>
      <c r="I6" s="50" t="n">
        <v>0</v>
      </c>
      <c r="J6" s="50" t="n">
        <v>0</v>
      </c>
      <c r="K6" s="50" t="n">
        <v>1446000</v>
      </c>
    </row>
    <row r="8" s="71" customFormat="true" ht="23.25" hidden="false" customHeight="false" outlineLevel="0" collapsed="false">
      <c r="C8" s="76"/>
      <c r="D8" s="76"/>
      <c r="E8" s="67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</row>
    <row r="9" s="71" customFormat="true" ht="23.25" hidden="false" customHeight="true" outlineLevel="0" collapsed="false">
      <c r="A9" s="27" t="s">
        <v>29</v>
      </c>
      <c r="B9" s="27" t="s">
        <v>30</v>
      </c>
      <c r="C9" s="76"/>
      <c r="D9" s="76"/>
      <c r="E9" s="67"/>
      <c r="F9" s="28" t="s">
        <v>36</v>
      </c>
      <c r="G9" s="28"/>
      <c r="H9" s="28"/>
      <c r="I9" s="28" t="s">
        <v>37</v>
      </c>
      <c r="J9" s="28"/>
      <c r="K9" s="28"/>
    </row>
    <row r="10" customFormat="false" ht="14.25" hidden="false" customHeight="false" outlineLevel="0" collapsed="false">
      <c r="A10" s="27"/>
      <c r="B10" s="27"/>
      <c r="F10" s="28" t="s">
        <v>44</v>
      </c>
      <c r="G10" s="28" t="s">
        <v>45</v>
      </c>
      <c r="H10" s="28" t="s">
        <v>46</v>
      </c>
      <c r="I10" s="28" t="s">
        <v>47</v>
      </c>
      <c r="J10" s="28" t="s">
        <v>48</v>
      </c>
      <c r="K10" s="28" t="s">
        <v>49</v>
      </c>
    </row>
    <row r="11" s="24" customFormat="true" ht="15.75" hidden="false" customHeight="true" outlineLevel="0" collapsed="false">
      <c r="A11" s="74" t="s">
        <v>23</v>
      </c>
      <c r="B11" s="32" t="s">
        <v>28</v>
      </c>
      <c r="C11" s="92"/>
      <c r="D11" s="92"/>
      <c r="E11" s="93"/>
      <c r="F11" s="34" t="n">
        <f aca="false">SUM(F13:F15)</f>
        <v>0</v>
      </c>
      <c r="G11" s="34" t="n">
        <f aca="false">SUM(G13:G15)</f>
        <v>740640</v>
      </c>
      <c r="H11" s="34" t="n">
        <f aca="false">SUM(H13:H15)</f>
        <v>0</v>
      </c>
      <c r="I11" s="34" t="n">
        <f aca="false">SUM(I13:I15)</f>
        <v>0</v>
      </c>
      <c r="J11" s="34" t="n">
        <f aca="false">SUM(J13:J15)</f>
        <v>0</v>
      </c>
      <c r="K11" s="34" t="n">
        <f aca="false">SUM(K13:K15)</f>
        <v>0</v>
      </c>
    </row>
    <row r="12" s="24" customFormat="true" ht="25.5" hidden="false" customHeight="true" outlineLevel="0" collapsed="false">
      <c r="A12" s="74"/>
      <c r="B12" s="36" t="s">
        <v>52</v>
      </c>
      <c r="C12" s="92"/>
      <c r="D12" s="92"/>
      <c r="E12" s="93"/>
      <c r="F12" s="39" t="s">
        <v>57</v>
      </c>
      <c r="G12" s="94" t="n">
        <f aca="false">SUM(F11:H11)</f>
        <v>740640</v>
      </c>
      <c r="H12" s="41" t="s">
        <v>461</v>
      </c>
      <c r="I12" s="94" t="s">
        <v>59</v>
      </c>
      <c r="J12" s="94" t="n">
        <f aca="false">SUM(I11:K11)</f>
        <v>0</v>
      </c>
      <c r="K12" s="41" t="s">
        <v>448</v>
      </c>
    </row>
    <row r="13" customFormat="false" ht="39" hidden="false" customHeight="false" outlineLevel="0" collapsed="false">
      <c r="A13" s="85" t="s">
        <v>51</v>
      </c>
      <c r="B13" s="86" t="s">
        <v>457</v>
      </c>
      <c r="F13" s="50" t="n">
        <v>0</v>
      </c>
      <c r="G13" s="50" t="n">
        <v>662400</v>
      </c>
      <c r="H13" s="50" t="n">
        <v>0</v>
      </c>
      <c r="I13" s="50" t="n">
        <v>0</v>
      </c>
      <c r="J13" s="50" t="n">
        <v>0</v>
      </c>
      <c r="K13" s="50" t="n">
        <v>0</v>
      </c>
    </row>
    <row r="14" customFormat="false" ht="25.5" hidden="false" customHeight="false" outlineLevel="0" collapsed="false">
      <c r="A14" s="89"/>
      <c r="B14" s="86" t="s">
        <v>459</v>
      </c>
      <c r="F14" s="50" t="n">
        <v>0</v>
      </c>
      <c r="G14" s="50" t="n">
        <v>78240</v>
      </c>
      <c r="H14" s="50" t="n">
        <v>0</v>
      </c>
      <c r="I14" s="50" t="n">
        <v>0</v>
      </c>
      <c r="J14" s="50" t="n">
        <v>0</v>
      </c>
      <c r="K14" s="50" t="n">
        <v>0</v>
      </c>
    </row>
  </sheetData>
  <mergeCells count="13">
    <mergeCell ref="A1:A2"/>
    <mergeCell ref="B1:B2"/>
    <mergeCell ref="C1:C2"/>
    <mergeCell ref="D1:D2"/>
    <mergeCell ref="E1:E2"/>
    <mergeCell ref="F1:H1"/>
    <mergeCell ref="I1:K1"/>
    <mergeCell ref="A3:A4"/>
    <mergeCell ref="A9:A10"/>
    <mergeCell ref="B9:B10"/>
    <mergeCell ref="F9:H9"/>
    <mergeCell ref="I9:K9"/>
    <mergeCell ref="A11:A12"/>
  </mergeCells>
  <printOptions headings="false" gridLines="false" gridLinesSet="true" horizontalCentered="false" verticalCentered="false"/>
  <pageMargins left="0.55" right="0.340277777777778" top="0.9" bottom="0.480555555555556" header="0.5" footer="0.190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- 83 -</oddHeader>
    <oddFooter>&amp;C- 83 -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99" width="12.28"/>
    <col collapsed="false" customWidth="true" hidden="false" outlineLevel="0" max="2" min="2" style="99" width="22.85"/>
    <col collapsed="false" customWidth="true" hidden="false" outlineLevel="0" max="3" min="3" style="100" width="14.85"/>
    <col collapsed="false" customWidth="true" hidden="false" outlineLevel="0" max="4" min="4" style="100" width="7.99"/>
    <col collapsed="false" customWidth="true" hidden="false" outlineLevel="0" max="5" min="5" style="99" width="12.56"/>
    <col collapsed="false" customWidth="true" hidden="false" outlineLevel="0" max="6" min="6" style="99" width="12.28"/>
    <col collapsed="false" customWidth="true" hidden="false" outlineLevel="0" max="7" min="7" style="99" width="10.99"/>
    <col collapsed="false" customWidth="true" hidden="false" outlineLevel="0" max="8" min="8" style="99" width="8.7"/>
    <col collapsed="false" customWidth="true" hidden="false" outlineLevel="0" max="9" min="9" style="99" width="9.41"/>
    <col collapsed="false" customWidth="true" hidden="false" outlineLevel="0" max="10" min="10" style="99" width="9.7"/>
    <col collapsed="false" customWidth="true" hidden="false" outlineLevel="0" max="11" min="11" style="99" width="8.56"/>
    <col collapsed="false" customWidth="true" hidden="false" outlineLevel="0" max="12" min="12" style="99" width="0.99"/>
    <col collapsed="false" customWidth="true" hidden="false" outlineLevel="0" max="13" min="13" style="99" width="0.7"/>
    <col collapsed="false" customWidth="false" hidden="false" outlineLevel="0" max="257" min="14" style="99" width="8.99"/>
  </cols>
  <sheetData>
    <row r="1" s="29" customFormat="true" ht="12.75" hidden="false" customHeight="true" outlineLevel="0" collapsed="false">
      <c r="A1" s="27" t="s">
        <v>29</v>
      </c>
      <c r="B1" s="27" t="s">
        <v>30</v>
      </c>
      <c r="C1" s="27" t="s">
        <v>31</v>
      </c>
      <c r="D1" s="27" t="s">
        <v>32</v>
      </c>
      <c r="E1" s="28" t="s">
        <v>33</v>
      </c>
      <c r="F1" s="28" t="s">
        <v>34</v>
      </c>
      <c r="G1" s="28"/>
      <c r="H1" s="28"/>
      <c r="I1" s="28" t="s">
        <v>35</v>
      </c>
      <c r="J1" s="28"/>
      <c r="K1" s="28"/>
    </row>
    <row r="2" s="30" customFormat="true" ht="12.75" hidden="false" customHeight="false" outlineLevel="0" collapsed="false">
      <c r="A2" s="27"/>
      <c r="B2" s="27"/>
      <c r="C2" s="27"/>
      <c r="D2" s="27"/>
      <c r="E2" s="28"/>
      <c r="F2" s="28" t="s">
        <v>38</v>
      </c>
      <c r="G2" s="28" t="s">
        <v>39</v>
      </c>
      <c r="H2" s="28" t="s">
        <v>40</v>
      </c>
      <c r="I2" s="28" t="s">
        <v>41</v>
      </c>
      <c r="J2" s="28" t="s">
        <v>42</v>
      </c>
      <c r="K2" s="28" t="s">
        <v>43</v>
      </c>
    </row>
    <row r="3" s="24" customFormat="true" ht="15.75" hidden="false" customHeight="true" outlineLevel="0" collapsed="false">
      <c r="A3" s="74" t="s">
        <v>462</v>
      </c>
      <c r="B3" s="32" t="s">
        <v>28</v>
      </c>
      <c r="C3" s="33" t="s">
        <v>51</v>
      </c>
      <c r="D3" s="33"/>
      <c r="E3" s="34" t="n">
        <f aca="false">SUM(E5:E13)</f>
        <v>19389500</v>
      </c>
      <c r="F3" s="34" t="n">
        <f aca="false">SUM(F5:F13)</f>
        <v>19389500</v>
      </c>
      <c r="G3" s="34" t="n">
        <f aca="false">SUM(G5:G13)</f>
        <v>0</v>
      </c>
      <c r="H3" s="34" t="n">
        <f aca="false">SUM(H5:H13)</f>
        <v>0</v>
      </c>
      <c r="I3" s="34" t="n">
        <f aca="false">SUM(I5:I13)</f>
        <v>0</v>
      </c>
      <c r="J3" s="34" t="n">
        <f aca="false">SUM(J5:J13)</f>
        <v>0</v>
      </c>
      <c r="K3" s="34" t="n">
        <f aca="false">SUM(K5:K13)</f>
        <v>0</v>
      </c>
    </row>
    <row r="4" s="24" customFormat="true" ht="15.75" hidden="false" customHeight="true" outlineLevel="0" collapsed="false">
      <c r="A4" s="74"/>
      <c r="B4" s="36" t="s">
        <v>52</v>
      </c>
      <c r="C4" s="37" t="s">
        <v>51</v>
      </c>
      <c r="D4" s="37"/>
      <c r="E4" s="38" t="s">
        <v>51</v>
      </c>
      <c r="F4" s="39" t="s">
        <v>53</v>
      </c>
      <c r="G4" s="94" t="n">
        <f aca="false">SUM(F3:H3)</f>
        <v>19389500</v>
      </c>
      <c r="H4" s="41" t="s">
        <v>463</v>
      </c>
      <c r="I4" s="39" t="s">
        <v>55</v>
      </c>
      <c r="J4" s="94" t="n">
        <f aca="false">SUM(I3:K3)</f>
        <v>0</v>
      </c>
      <c r="K4" s="41" t="s">
        <v>464</v>
      </c>
    </row>
    <row r="5" customFormat="false" ht="12.75" hidden="false" customHeight="true" outlineLevel="0" collapsed="false">
      <c r="A5" s="101"/>
      <c r="B5" s="102" t="s">
        <v>465</v>
      </c>
      <c r="C5" s="103" t="s">
        <v>466</v>
      </c>
      <c r="D5" s="103" t="s">
        <v>364</v>
      </c>
      <c r="E5" s="104" t="n">
        <f aca="false">SUM(F5:M5)</f>
        <v>150000</v>
      </c>
      <c r="F5" s="105" t="n">
        <v>150000</v>
      </c>
      <c r="G5" s="106" t="n">
        <v>0</v>
      </c>
      <c r="H5" s="106" t="n">
        <v>0</v>
      </c>
      <c r="I5" s="106" t="n">
        <v>0</v>
      </c>
      <c r="J5" s="106" t="n">
        <v>0</v>
      </c>
      <c r="K5" s="106" t="n">
        <v>0</v>
      </c>
    </row>
    <row r="6" customFormat="false" ht="12.75" hidden="false" customHeight="true" outlineLevel="0" collapsed="false">
      <c r="A6" s="107"/>
      <c r="B6" s="102" t="s">
        <v>465</v>
      </c>
      <c r="C6" s="103" t="s">
        <v>467</v>
      </c>
      <c r="D6" s="103" t="s">
        <v>63</v>
      </c>
      <c r="E6" s="104" t="n">
        <f aca="false">SUM(F6:M6)</f>
        <v>1280700</v>
      </c>
      <c r="F6" s="105" t="n">
        <v>1280700</v>
      </c>
      <c r="G6" s="106" t="n">
        <v>0</v>
      </c>
      <c r="H6" s="106" t="n">
        <v>0</v>
      </c>
      <c r="I6" s="106" t="n">
        <v>0</v>
      </c>
      <c r="J6" s="106" t="n">
        <v>0</v>
      </c>
      <c r="K6" s="106" t="n">
        <v>0</v>
      </c>
    </row>
    <row r="7" customFormat="false" ht="12.75" hidden="false" customHeight="true" outlineLevel="0" collapsed="false">
      <c r="A7" s="107"/>
      <c r="B7" s="102" t="s">
        <v>465</v>
      </c>
      <c r="C7" s="103" t="s">
        <v>468</v>
      </c>
      <c r="D7" s="103" t="s">
        <v>125</v>
      </c>
      <c r="E7" s="104" t="n">
        <f aca="false">SUM(F7:M7)</f>
        <v>816200</v>
      </c>
      <c r="F7" s="105" t="n">
        <v>816200</v>
      </c>
      <c r="G7" s="106" t="n">
        <v>0</v>
      </c>
      <c r="H7" s="106" t="n">
        <v>0</v>
      </c>
      <c r="I7" s="106" t="n">
        <v>0</v>
      </c>
      <c r="J7" s="106" t="n">
        <v>0</v>
      </c>
      <c r="K7" s="106" t="n">
        <v>0</v>
      </c>
    </row>
    <row r="8" customFormat="false" ht="12.75" hidden="false" customHeight="true" outlineLevel="0" collapsed="false">
      <c r="A8" s="107"/>
      <c r="B8" s="102" t="s">
        <v>465</v>
      </c>
      <c r="C8" s="103" t="s">
        <v>469</v>
      </c>
      <c r="D8" s="103" t="s">
        <v>63</v>
      </c>
      <c r="E8" s="104" t="n">
        <f aca="false">SUM(F8:M8)</f>
        <v>1299600</v>
      </c>
      <c r="F8" s="105" t="n">
        <v>129960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</row>
    <row r="9" customFormat="false" ht="12.75" hidden="false" customHeight="true" outlineLevel="0" collapsed="false">
      <c r="A9" s="108"/>
      <c r="B9" s="102" t="s">
        <v>465</v>
      </c>
      <c r="C9" s="103" t="s">
        <v>470</v>
      </c>
      <c r="D9" s="103" t="s">
        <v>215</v>
      </c>
      <c r="E9" s="104" t="n">
        <f aca="false">SUM(F9:M9)</f>
        <v>1825200</v>
      </c>
      <c r="F9" s="105" t="n">
        <v>182520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</row>
    <row r="10" customFormat="false" ht="12.75" hidden="false" customHeight="true" outlineLevel="0" collapsed="false">
      <c r="A10" s="107"/>
      <c r="B10" s="102" t="s">
        <v>465</v>
      </c>
      <c r="C10" s="103" t="s">
        <v>471</v>
      </c>
      <c r="D10" s="103" t="s">
        <v>269</v>
      </c>
      <c r="E10" s="104" t="n">
        <f aca="false">SUM(F10:M10)</f>
        <v>8053600</v>
      </c>
      <c r="F10" s="105" t="n">
        <v>805360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</row>
    <row r="11" customFormat="false" ht="12.75" hidden="false" customHeight="true" outlineLevel="0" collapsed="false">
      <c r="A11" s="107"/>
      <c r="B11" s="102" t="s">
        <v>465</v>
      </c>
      <c r="C11" s="103" t="s">
        <v>472</v>
      </c>
      <c r="D11" s="103" t="s">
        <v>269</v>
      </c>
      <c r="E11" s="104" t="n">
        <f aca="false">SUM(F11:M11)</f>
        <v>1415200</v>
      </c>
      <c r="F11" s="105" t="n">
        <v>141520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</row>
    <row r="12" customFormat="false" ht="12.75" hidden="false" customHeight="true" outlineLevel="0" collapsed="false">
      <c r="A12" s="107"/>
      <c r="B12" s="102" t="s">
        <v>465</v>
      </c>
      <c r="C12" s="103" t="s">
        <v>473</v>
      </c>
      <c r="D12" s="103" t="s">
        <v>364</v>
      </c>
      <c r="E12" s="104" t="n">
        <f aca="false">SUM(F12:M12)</f>
        <v>3695600</v>
      </c>
      <c r="F12" s="105" t="n">
        <v>369560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</row>
    <row r="13" customFormat="false" ht="12.75" hidden="false" customHeight="true" outlineLevel="0" collapsed="false">
      <c r="A13" s="109"/>
      <c r="B13" s="102" t="s">
        <v>465</v>
      </c>
      <c r="C13" s="103" t="s">
        <v>474</v>
      </c>
      <c r="D13" s="103" t="s">
        <v>430</v>
      </c>
      <c r="E13" s="104" t="n">
        <f aca="false">SUM(F13:M13)</f>
        <v>853400</v>
      </c>
      <c r="F13" s="105" t="n">
        <v>85340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</row>
    <row r="14" customFormat="false" ht="21" hidden="false" customHeight="true" outlineLevel="0" collapsed="false"/>
    <row r="15" customFormat="false" ht="21" hidden="false" customHeight="true" outlineLevel="0" collapsed="false"/>
    <row r="16" customFormat="false" ht="12.75" hidden="false" customHeight="true" outlineLevel="0" collapsed="false">
      <c r="A16" s="27" t="s">
        <v>29</v>
      </c>
      <c r="B16" s="27" t="s">
        <v>30</v>
      </c>
      <c r="F16" s="28" t="s">
        <v>36</v>
      </c>
      <c r="G16" s="28"/>
      <c r="H16" s="28"/>
      <c r="I16" s="28" t="s">
        <v>37</v>
      </c>
      <c r="J16" s="28"/>
      <c r="K16" s="28"/>
    </row>
    <row r="17" customFormat="false" ht="12.75" hidden="false" customHeight="false" outlineLevel="0" collapsed="false">
      <c r="A17" s="27"/>
      <c r="B17" s="27"/>
      <c r="F17" s="28" t="s">
        <v>44</v>
      </c>
      <c r="G17" s="28" t="s">
        <v>45</v>
      </c>
      <c r="H17" s="28" t="s">
        <v>46</v>
      </c>
      <c r="I17" s="28" t="s">
        <v>47</v>
      </c>
      <c r="J17" s="28" t="s">
        <v>48</v>
      </c>
      <c r="K17" s="28" t="s">
        <v>49</v>
      </c>
    </row>
    <row r="18" customFormat="false" ht="13.5" hidden="false" customHeight="true" outlineLevel="0" collapsed="false">
      <c r="A18" s="74" t="s">
        <v>462</v>
      </c>
      <c r="B18" s="32" t="s">
        <v>28</v>
      </c>
      <c r="F18" s="34" t="n">
        <f aca="false">SUM(F20:F28)</f>
        <v>0</v>
      </c>
      <c r="G18" s="34" t="n">
        <f aca="false">SUM(G20:G28)</f>
        <v>0</v>
      </c>
      <c r="H18" s="34" t="n">
        <f aca="false">SUM(H20:H28)</f>
        <v>0</v>
      </c>
      <c r="I18" s="34" t="n">
        <f aca="false">SUM(I20:I28)</f>
        <v>0</v>
      </c>
      <c r="J18" s="34" t="n">
        <f aca="false">SUM(J20:J28)</f>
        <v>0</v>
      </c>
      <c r="K18" s="34" t="n">
        <f aca="false">SUM(K20:K28)</f>
        <v>0</v>
      </c>
    </row>
    <row r="19" customFormat="false" ht="14.25" hidden="false" customHeight="false" outlineLevel="0" collapsed="false">
      <c r="A19" s="74"/>
      <c r="B19" s="36" t="s">
        <v>52</v>
      </c>
      <c r="F19" s="39" t="s">
        <v>57</v>
      </c>
      <c r="G19" s="94" t="n">
        <f aca="false">SUM(F18:H18)</f>
        <v>0</v>
      </c>
      <c r="H19" s="41" t="s">
        <v>464</v>
      </c>
      <c r="I19" s="42" t="s">
        <v>59</v>
      </c>
      <c r="J19" s="94" t="n">
        <f aca="false">SUM(I18:K18)</f>
        <v>0</v>
      </c>
      <c r="K19" s="41" t="s">
        <v>464</v>
      </c>
    </row>
    <row r="20" customFormat="false" ht="13.5" hidden="false" customHeight="false" outlineLevel="0" collapsed="false">
      <c r="A20" s="101"/>
      <c r="B20" s="102" t="s">
        <v>465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</row>
    <row r="21" customFormat="false" ht="12.75" hidden="false" customHeight="false" outlineLevel="0" collapsed="false">
      <c r="A21" s="107"/>
      <c r="B21" s="102" t="s">
        <v>465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</row>
    <row r="22" customFormat="false" ht="12.75" hidden="false" customHeight="false" outlineLevel="0" collapsed="false">
      <c r="A22" s="107"/>
      <c r="B22" s="102" t="s">
        <v>465</v>
      </c>
      <c r="F22" s="106" t="n">
        <v>0</v>
      </c>
      <c r="G22" s="106" t="n">
        <v>0</v>
      </c>
      <c r="H22" s="106" t="n">
        <v>0</v>
      </c>
      <c r="I22" s="106" t="n">
        <v>0</v>
      </c>
      <c r="J22" s="106" t="n">
        <v>0</v>
      </c>
      <c r="K22" s="106" t="n">
        <v>0</v>
      </c>
    </row>
    <row r="23" customFormat="false" ht="12.75" hidden="false" customHeight="false" outlineLevel="0" collapsed="false">
      <c r="A23" s="107"/>
      <c r="B23" s="102" t="s">
        <v>465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</row>
    <row r="24" customFormat="false" ht="12.75" hidden="false" customHeight="false" outlineLevel="0" collapsed="false">
      <c r="A24" s="108"/>
      <c r="B24" s="102" t="s">
        <v>465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</row>
    <row r="25" customFormat="false" ht="12.75" hidden="false" customHeight="false" outlineLevel="0" collapsed="false">
      <c r="A25" s="107"/>
      <c r="B25" s="102" t="s">
        <v>465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</row>
    <row r="26" customFormat="false" ht="12.75" hidden="false" customHeight="false" outlineLevel="0" collapsed="false">
      <c r="A26" s="107"/>
      <c r="B26" s="102" t="s">
        <v>465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</row>
    <row r="27" customFormat="false" ht="12.75" hidden="false" customHeight="false" outlineLevel="0" collapsed="false">
      <c r="A27" s="107"/>
      <c r="B27" s="102" t="s">
        <v>465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</row>
    <row r="28" customFormat="false" ht="12.75" hidden="false" customHeight="false" outlineLevel="0" collapsed="false">
      <c r="A28" s="109"/>
      <c r="B28" s="102" t="s">
        <v>465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</row>
  </sheetData>
  <mergeCells count="13">
    <mergeCell ref="A1:A2"/>
    <mergeCell ref="B1:B2"/>
    <mergeCell ref="C1:C2"/>
    <mergeCell ref="D1:D2"/>
    <mergeCell ref="E1:E2"/>
    <mergeCell ref="F1:H1"/>
    <mergeCell ref="I1:K1"/>
    <mergeCell ref="A3:A4"/>
    <mergeCell ref="A16:A17"/>
    <mergeCell ref="B16:B17"/>
    <mergeCell ref="F16:H16"/>
    <mergeCell ref="I16:K16"/>
    <mergeCell ref="A18:A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84 -</oddHeader>
    <oddFooter>&amp;C- 84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3.5" zeroHeight="false" outlineLevelRow="0" outlineLevelCol="0"/>
  <cols>
    <col collapsed="false" customWidth="true" hidden="false" outlineLevel="0" max="1" min="1" style="7" width="32.56"/>
    <col collapsed="false" customWidth="true" hidden="false" outlineLevel="0" max="3" min="2" style="8" width="13.85"/>
    <col collapsed="false" customWidth="true" hidden="false" outlineLevel="0" max="4" min="4" style="8" width="8.14"/>
    <col collapsed="false" customWidth="true" hidden="false" outlineLevel="0" max="5" min="5" style="8" width="13.85"/>
    <col collapsed="false" customWidth="true" hidden="false" outlineLevel="0" max="6" min="6" style="8" width="8.14"/>
    <col collapsed="false" customWidth="true" hidden="false" outlineLevel="0" max="7" min="7" style="8" width="13.85"/>
    <col collapsed="false" customWidth="true" hidden="false" outlineLevel="0" max="8" min="8" style="8" width="8.14"/>
    <col collapsed="false" customWidth="true" hidden="false" outlineLevel="0" max="9" min="9" style="8" width="13.85"/>
    <col collapsed="false" customWidth="true" hidden="false" outlineLevel="0" max="10" min="10" style="8" width="8.14"/>
    <col collapsed="false" customWidth="false" hidden="false" outlineLevel="0" max="257" min="11" style="7" width="9.14"/>
  </cols>
  <sheetData>
    <row r="1" s="10" customFormat="true" ht="19.5" hidden="false" customHeight="true" outlineLevel="0" collapsed="false">
      <c r="A1" s="9" t="s">
        <v>4</v>
      </c>
      <c r="B1" s="9"/>
      <c r="C1" s="9"/>
      <c r="D1" s="9"/>
      <c r="E1" s="9"/>
      <c r="F1" s="9"/>
      <c r="G1" s="9"/>
      <c r="H1" s="9"/>
      <c r="I1" s="9"/>
    </row>
    <row r="2" s="10" customFormat="true" ht="19.5" hidden="false" customHeight="true" outlineLevel="0" collapsed="false">
      <c r="A2" s="11" t="s">
        <v>5</v>
      </c>
      <c r="B2" s="11"/>
      <c r="C2" s="11"/>
      <c r="D2" s="11"/>
      <c r="E2" s="11"/>
      <c r="F2" s="11"/>
      <c r="G2" s="11"/>
      <c r="H2" s="11"/>
      <c r="I2" s="11"/>
    </row>
    <row r="3" s="14" customFormat="true" ht="19.5" hidden="false" customHeight="true" outlineLevel="0" collapsed="false">
      <c r="A3" s="12" t="s">
        <v>6</v>
      </c>
      <c r="B3" s="12" t="s">
        <v>7</v>
      </c>
      <c r="C3" s="13" t="s">
        <v>8</v>
      </c>
      <c r="D3" s="13"/>
      <c r="E3" s="13"/>
      <c r="F3" s="13"/>
      <c r="G3" s="13"/>
      <c r="H3" s="13"/>
      <c r="I3" s="13"/>
      <c r="J3" s="13"/>
    </row>
    <row r="4" s="14" customFormat="true" ht="19.5" hidden="false" customHeight="true" outlineLevel="0" collapsed="false">
      <c r="A4" s="12"/>
      <c r="B4" s="12"/>
      <c r="C4" s="13" t="s">
        <v>9</v>
      </c>
      <c r="D4" s="15" t="s">
        <v>10</v>
      </c>
      <c r="E4" s="13" t="s">
        <v>11</v>
      </c>
      <c r="F4" s="15" t="s">
        <v>10</v>
      </c>
      <c r="G4" s="13" t="s">
        <v>12</v>
      </c>
      <c r="H4" s="15" t="s">
        <v>10</v>
      </c>
      <c r="I4" s="13" t="s">
        <v>13</v>
      </c>
      <c r="J4" s="15" t="s">
        <v>10</v>
      </c>
    </row>
    <row r="5" s="19" customFormat="true" ht="27" hidden="false" customHeight="false" outlineLevel="0" collapsed="false">
      <c r="A5" s="16" t="s">
        <v>14</v>
      </c>
      <c r="B5" s="17" t="n">
        <v>19389500</v>
      </c>
      <c r="C5" s="17" t="n">
        <v>19389500</v>
      </c>
      <c r="D5" s="18" t="n">
        <f aca="false">C5/B5</f>
        <v>1</v>
      </c>
      <c r="E5" s="17"/>
      <c r="F5" s="18" t="n">
        <f aca="false">E5/D5</f>
        <v>0</v>
      </c>
      <c r="G5" s="17"/>
      <c r="H5" s="18" t="n">
        <f aca="false">G5/B5</f>
        <v>0</v>
      </c>
      <c r="I5" s="17"/>
      <c r="J5" s="18" t="n">
        <f aca="false">I5/B5</f>
        <v>0</v>
      </c>
    </row>
    <row r="6" s="19" customFormat="true" ht="13.5" hidden="false" customHeight="false" outlineLevel="0" collapsed="false">
      <c r="A6" s="16" t="s">
        <v>15</v>
      </c>
      <c r="B6" s="17" t="n">
        <v>14618000</v>
      </c>
      <c r="C6" s="17" t="n">
        <v>5861775</v>
      </c>
      <c r="D6" s="18" t="n">
        <f aca="false">C6/B6</f>
        <v>0.400997058421125</v>
      </c>
      <c r="E6" s="17" t="n">
        <v>4393925</v>
      </c>
      <c r="F6" s="18" t="n">
        <f aca="false">E6/B6</f>
        <v>0.300583185114243</v>
      </c>
      <c r="G6" s="17" t="n">
        <v>3211325</v>
      </c>
      <c r="H6" s="18" t="n">
        <f aca="false">G6/B6</f>
        <v>0.219682925160761</v>
      </c>
      <c r="I6" s="17" t="n">
        <v>1150975</v>
      </c>
      <c r="J6" s="18" t="n">
        <f aca="false">I6/B6</f>
        <v>0.0787368313038719</v>
      </c>
    </row>
    <row r="7" s="19" customFormat="true" ht="13.5" hidden="false" customHeight="false" outlineLevel="0" collapsed="false">
      <c r="A7" s="16" t="s">
        <v>16</v>
      </c>
      <c r="B7" s="17" t="n">
        <v>18845700</v>
      </c>
      <c r="C7" s="17" t="n">
        <v>4658945</v>
      </c>
      <c r="D7" s="18" t="n">
        <f aca="false">C7/B7</f>
        <v>0.247215279878169</v>
      </c>
      <c r="E7" s="17" t="n">
        <v>6397865</v>
      </c>
      <c r="F7" s="18" t="n">
        <f aca="false">E7/B7</f>
        <v>0.339486726415044</v>
      </c>
      <c r="G7" s="17" t="n">
        <v>5006880</v>
      </c>
      <c r="H7" s="18" t="n">
        <f aca="false">G7/B7</f>
        <v>0.265677581623394</v>
      </c>
      <c r="I7" s="17" t="n">
        <v>2782010</v>
      </c>
      <c r="J7" s="18" t="n">
        <f aca="false">I7/B7</f>
        <v>0.147620412083393</v>
      </c>
    </row>
    <row r="8" s="19" customFormat="true" ht="13.5" hidden="false" customHeight="false" outlineLevel="0" collapsed="false">
      <c r="A8" s="16" t="s">
        <v>17</v>
      </c>
      <c r="B8" s="17" t="n">
        <v>12996000</v>
      </c>
      <c r="C8" s="17" t="n">
        <v>5634000</v>
      </c>
      <c r="D8" s="18" t="n">
        <f aca="false">C8/B8</f>
        <v>0.433518005540166</v>
      </c>
      <c r="E8" s="17" t="n">
        <v>2653330</v>
      </c>
      <c r="F8" s="18" t="n">
        <f aca="false">E8/B8</f>
        <v>0.20416512773161</v>
      </c>
      <c r="G8" s="17" t="n">
        <v>3104410</v>
      </c>
      <c r="H8" s="18" t="n">
        <f aca="false">G8/B8</f>
        <v>0.238874269005848</v>
      </c>
      <c r="I8" s="17" t="n">
        <v>1604260</v>
      </c>
      <c r="J8" s="18" t="n">
        <f aca="false">I8/B8</f>
        <v>0.123442597722376</v>
      </c>
    </row>
    <row r="9" s="19" customFormat="true" ht="13.5" hidden="false" customHeight="false" outlineLevel="0" collapsed="false">
      <c r="A9" s="16" t="s">
        <v>18</v>
      </c>
      <c r="B9" s="17" t="n">
        <v>20493600</v>
      </c>
      <c r="C9" s="17" t="n">
        <v>11880000</v>
      </c>
      <c r="D9" s="18" t="n">
        <f aca="false">C9/B9</f>
        <v>0.579693172502635</v>
      </c>
      <c r="E9" s="17" t="n">
        <v>3692800</v>
      </c>
      <c r="F9" s="18" t="n">
        <f aca="false">E9/B9</f>
        <v>0.180192840691728</v>
      </c>
      <c r="G9" s="17" t="n">
        <v>3079500</v>
      </c>
      <c r="H9" s="18" t="n">
        <f aca="false">G9/B9</f>
        <v>0.150266424639888</v>
      </c>
      <c r="I9" s="17" t="n">
        <v>1841300</v>
      </c>
      <c r="J9" s="18" t="n">
        <f aca="false">I9/B9</f>
        <v>0.0898475621657493</v>
      </c>
    </row>
    <row r="10" s="19" customFormat="true" ht="27" hidden="false" customHeight="false" outlineLevel="0" collapsed="false">
      <c r="A10" s="16" t="s">
        <v>19</v>
      </c>
      <c r="B10" s="17" t="n">
        <v>92485300</v>
      </c>
      <c r="C10" s="17" t="n">
        <v>76310200</v>
      </c>
      <c r="D10" s="18" t="n">
        <f aca="false">C10/B10</f>
        <v>0.825106260129988</v>
      </c>
      <c r="E10" s="17" t="n">
        <v>11430900</v>
      </c>
      <c r="F10" s="18" t="n">
        <f aca="false">E10/B10</f>
        <v>0.123596939189255</v>
      </c>
      <c r="G10" s="17" t="n">
        <v>3034400</v>
      </c>
      <c r="H10" s="18" t="n">
        <f aca="false">G10/B10</f>
        <v>0.032809538380694</v>
      </c>
      <c r="I10" s="17" t="n">
        <v>1709800</v>
      </c>
      <c r="J10" s="18" t="n">
        <f aca="false">I10/B10</f>
        <v>0.0184872623000628</v>
      </c>
    </row>
    <row r="11" s="19" customFormat="true" ht="13.5" hidden="false" customHeight="false" outlineLevel="0" collapsed="false">
      <c r="A11" s="16" t="s">
        <v>20</v>
      </c>
      <c r="B11" s="17" t="n">
        <v>29545000</v>
      </c>
      <c r="C11" s="17" t="n">
        <v>11684460</v>
      </c>
      <c r="D11" s="18" t="n">
        <f aca="false">C11/B11</f>
        <v>0.395480115078694</v>
      </c>
      <c r="E11" s="17" t="n">
        <v>7647940</v>
      </c>
      <c r="F11" s="18" t="n">
        <f aca="false">E11/B11</f>
        <v>0.258857336266712</v>
      </c>
      <c r="G11" s="17" t="n">
        <v>8489880</v>
      </c>
      <c r="H11" s="18" t="n">
        <f aca="false">G11/B11</f>
        <v>0.287354205449315</v>
      </c>
      <c r="I11" s="17" t="n">
        <v>1722720</v>
      </c>
      <c r="J11" s="18" t="n">
        <f aca="false">I11/B11</f>
        <v>0.0583083432052801</v>
      </c>
    </row>
    <row r="12" s="19" customFormat="true" ht="27" hidden="false" customHeight="false" outlineLevel="0" collapsed="false">
      <c r="A12" s="16" t="s">
        <v>21</v>
      </c>
      <c r="B12" s="17" t="n">
        <v>35283700</v>
      </c>
      <c r="C12" s="17" t="n">
        <v>7464082</v>
      </c>
      <c r="D12" s="18" t="n">
        <f aca="false">C12/B12</f>
        <v>0.211544764296261</v>
      </c>
      <c r="E12" s="17" t="n">
        <v>11807091</v>
      </c>
      <c r="F12" s="18" t="n">
        <f aca="false">E12/B12</f>
        <v>0.334633017512336</v>
      </c>
      <c r="G12" s="17" t="n">
        <v>11246366</v>
      </c>
      <c r="H12" s="18" t="n">
        <f aca="false">G12/B12</f>
        <v>0.31874111842012</v>
      </c>
      <c r="I12" s="17" t="n">
        <v>4766161</v>
      </c>
      <c r="J12" s="18" t="n">
        <f aca="false">I12/B12</f>
        <v>0.135081099771283</v>
      </c>
    </row>
    <row r="13" s="19" customFormat="true" ht="27" hidden="false" customHeight="false" outlineLevel="0" collapsed="false">
      <c r="A13" s="16" t="s">
        <v>22</v>
      </c>
      <c r="B13" s="17" t="n">
        <v>10989700</v>
      </c>
      <c r="C13" s="17" t="n">
        <v>3602120</v>
      </c>
      <c r="D13" s="18" t="n">
        <f aca="false">C13/B13</f>
        <v>0.327772368672484</v>
      </c>
      <c r="E13" s="17" t="n">
        <v>3202819</v>
      </c>
      <c r="F13" s="18" t="n">
        <f aca="false">E13/B13</f>
        <v>0.29143825582136</v>
      </c>
      <c r="G13" s="17" t="n">
        <v>2692359</v>
      </c>
      <c r="H13" s="18" t="n">
        <f aca="false">G13/B13</f>
        <v>0.244989308170378</v>
      </c>
      <c r="I13" s="17" t="n">
        <v>1492402</v>
      </c>
      <c r="J13" s="18" t="n">
        <f aca="false">I13/B13</f>
        <v>0.135800067335778</v>
      </c>
    </row>
    <row r="14" s="19" customFormat="true" ht="13.5" hidden="false" customHeight="false" outlineLevel="0" collapsed="false">
      <c r="A14" s="16" t="s">
        <v>23</v>
      </c>
      <c r="B14" s="17" t="n">
        <v>3190600</v>
      </c>
      <c r="C14" s="17" t="n">
        <v>604360</v>
      </c>
      <c r="D14" s="18" t="n">
        <f aca="false">C14/B14</f>
        <v>0.189418918071836</v>
      </c>
      <c r="E14" s="17" t="n">
        <v>1845600</v>
      </c>
      <c r="F14" s="18" t="n">
        <f aca="false">E14/B14</f>
        <v>0.57844919450887</v>
      </c>
      <c r="G14" s="17" t="n">
        <v>740640</v>
      </c>
      <c r="H14" s="18" t="n">
        <f aca="false">G14/B14</f>
        <v>0.232131887419294</v>
      </c>
      <c r="I14" s="17" t="n">
        <v>0</v>
      </c>
      <c r="J14" s="18" t="n">
        <f aca="false">I14/B14</f>
        <v>0</v>
      </c>
    </row>
    <row r="15" s="19" customFormat="true" ht="13.5" hidden="false" customHeight="false" outlineLevel="0" collapsed="false">
      <c r="A15" s="16" t="s">
        <v>24</v>
      </c>
      <c r="B15" s="17" t="n">
        <v>750000</v>
      </c>
      <c r="C15" s="17" t="n">
        <v>750000</v>
      </c>
      <c r="D15" s="18" t="n">
        <f aca="false">C15/B15</f>
        <v>1</v>
      </c>
      <c r="E15" s="17" t="n">
        <v>0</v>
      </c>
      <c r="F15" s="18" t="n">
        <f aca="false">E15/B15</f>
        <v>0</v>
      </c>
      <c r="G15" s="17" t="n">
        <v>0</v>
      </c>
      <c r="H15" s="18" t="n">
        <f aca="false">G15/B15</f>
        <v>0</v>
      </c>
      <c r="I15" s="17" t="n">
        <v>0</v>
      </c>
      <c r="J15" s="18" t="n">
        <f aca="false">I15/B15</f>
        <v>0</v>
      </c>
    </row>
    <row r="16" s="19" customFormat="true" ht="13.5" hidden="false" customHeight="false" outlineLevel="0" collapsed="false">
      <c r="A16" s="16" t="s">
        <v>25</v>
      </c>
      <c r="B16" s="17" t="n">
        <v>366400</v>
      </c>
      <c r="C16" s="17" t="n">
        <v>182050</v>
      </c>
      <c r="D16" s="18" t="n">
        <f aca="false">C16/B16</f>
        <v>0.49686135371179</v>
      </c>
      <c r="E16" s="17" t="n">
        <v>82050</v>
      </c>
      <c r="F16" s="18" t="n">
        <f aca="false">E16/B16</f>
        <v>0.223935589519651</v>
      </c>
      <c r="G16" s="17" t="n">
        <v>62050</v>
      </c>
      <c r="H16" s="18" t="n">
        <f aca="false">G16/B16</f>
        <v>0.169350436681223</v>
      </c>
      <c r="I16" s="17" t="n">
        <v>40250</v>
      </c>
      <c r="J16" s="18" t="n">
        <f aca="false">I16/B16</f>
        <v>0.109852620087336</v>
      </c>
    </row>
    <row r="17" s="19" customFormat="true" ht="27" hidden="false" customHeight="false" outlineLevel="0" collapsed="false">
      <c r="A17" s="16" t="s">
        <v>26</v>
      </c>
      <c r="B17" s="17" t="n">
        <v>2000000</v>
      </c>
      <c r="C17" s="17"/>
      <c r="D17" s="18" t="n">
        <f aca="false">C17/B17</f>
        <v>0</v>
      </c>
      <c r="E17" s="17"/>
      <c r="F17" s="18" t="n">
        <f aca="false">E17/B17</f>
        <v>0</v>
      </c>
      <c r="G17" s="17" t="n">
        <v>2000000</v>
      </c>
      <c r="H17" s="18" t="n">
        <f aca="false">G17/B17</f>
        <v>1</v>
      </c>
      <c r="I17" s="17"/>
      <c r="J17" s="18" t="n">
        <f aca="false">I17/B17</f>
        <v>0</v>
      </c>
    </row>
    <row r="18" s="19" customFormat="true" ht="27" hidden="false" customHeight="false" outlineLevel="0" collapsed="false">
      <c r="A18" s="16" t="s">
        <v>27</v>
      </c>
      <c r="B18" s="17" t="n">
        <v>500000</v>
      </c>
      <c r="C18" s="17" t="n">
        <v>500000</v>
      </c>
      <c r="D18" s="18" t="n">
        <f aca="false">C18/B18</f>
        <v>1</v>
      </c>
      <c r="E18" s="17"/>
      <c r="F18" s="18" t="n">
        <f aca="false">E18/B18</f>
        <v>0</v>
      </c>
      <c r="G18" s="17"/>
      <c r="H18" s="18" t="n">
        <f aca="false">G18/B18</f>
        <v>0</v>
      </c>
      <c r="I18" s="17"/>
      <c r="J18" s="18" t="n">
        <f aca="false">I18/B18</f>
        <v>0</v>
      </c>
    </row>
    <row r="19" s="23" customFormat="true" ht="24.75" hidden="false" customHeight="true" outlineLevel="0" collapsed="false">
      <c r="A19" s="20" t="s">
        <v>28</v>
      </c>
      <c r="B19" s="21" t="n">
        <f aca="false">SUM(B5:B18)</f>
        <v>261453500</v>
      </c>
      <c r="C19" s="21" t="n">
        <f aca="false">SUM(C5:C18)</f>
        <v>148521492</v>
      </c>
      <c r="D19" s="22" t="n">
        <f aca="false">C19/B19</f>
        <v>0.5680608291723</v>
      </c>
      <c r="E19" s="21" t="n">
        <f aca="false">SUM(E5:E18)</f>
        <v>53154320</v>
      </c>
      <c r="F19" s="22" t="n">
        <f aca="false">E19/B19</f>
        <v>0.203303149508421</v>
      </c>
      <c r="G19" s="21" t="n">
        <f aca="false">SUM(G5:G18)</f>
        <v>42667810</v>
      </c>
      <c r="H19" s="22" t="n">
        <f aca="false">G19/B19</f>
        <v>0.163194640729613</v>
      </c>
      <c r="I19" s="21" t="n">
        <f aca="false">SUM(I5:I18)</f>
        <v>17109878</v>
      </c>
      <c r="J19" s="22" t="n">
        <f aca="false">I19/B19</f>
        <v>0.0654413805896651</v>
      </c>
    </row>
    <row r="20" customFormat="false" ht="14.25" hidden="false" customHeight="false" outlineLevel="0" collapsed="false"/>
  </sheetData>
  <mergeCells count="5">
    <mergeCell ref="A1:I1"/>
    <mergeCell ref="A2:I2"/>
    <mergeCell ref="A3:A4"/>
    <mergeCell ref="B3:B4"/>
    <mergeCell ref="C3:J3"/>
  </mergeCells>
  <printOptions headings="false" gridLines="false" gridLinesSet="true" horizontalCentered="false" verticalCentered="false"/>
  <pageMargins left="0.65" right="0.25" top="0.809722222222222" bottom="0.190277777777778" header="0.5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50 -</oddHeader>
    <oddFooter>&amp;C- 50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1.99"/>
    <col collapsed="false" customWidth="true" hidden="false" outlineLevel="0" max="2" min="2" style="24" width="24.99"/>
    <col collapsed="false" customWidth="true" hidden="false" outlineLevel="0" max="3" min="3" style="25" width="18.56"/>
    <col collapsed="false" customWidth="true" hidden="false" outlineLevel="0" max="4" min="4" style="25" width="8.14"/>
    <col collapsed="false" customWidth="true" hidden="false" outlineLevel="0" max="6" min="5" style="26" width="10.41"/>
    <col collapsed="false" customWidth="true" hidden="false" outlineLevel="0" max="7" min="7" style="26" width="11.13"/>
    <col collapsed="false" customWidth="true" hidden="false" outlineLevel="0" max="8" min="8" style="26" width="10.41"/>
    <col collapsed="false" customWidth="true" hidden="false" outlineLevel="0" max="9" min="9" style="26" width="9.28"/>
    <col collapsed="false" customWidth="true" hidden="false" outlineLevel="0" max="10" min="10" style="26" width="10.56"/>
    <col collapsed="false" customWidth="true" hidden="false" outlineLevel="0" max="11" min="11" style="26" width="9.28"/>
    <col collapsed="false" customWidth="true" hidden="false" outlineLevel="0" max="12" min="12" style="26" width="9.41"/>
    <col collapsed="false" customWidth="true" hidden="false" outlineLevel="0" max="13" min="13" style="26" width="9.99"/>
    <col collapsed="false" customWidth="true" hidden="false" outlineLevel="0" max="14" min="14" style="26" width="9.7"/>
    <col collapsed="false" customWidth="true" hidden="false" outlineLevel="0" max="15" min="15" style="26" width="9.56"/>
    <col collapsed="false" customWidth="true" hidden="false" outlineLevel="0" max="16" min="16" style="26" width="9.28"/>
    <col collapsed="false" customWidth="true" hidden="false" outlineLevel="0" max="17" min="17" style="26" width="10.28"/>
    <col collapsed="false" customWidth="false" hidden="false" outlineLevel="0" max="257" min="18" style="24" width="9.14"/>
  </cols>
  <sheetData>
    <row r="1" s="29" customFormat="true" ht="12.75" hidden="false" customHeight="true" outlineLevel="0" collapsed="false">
      <c r="A1" s="27" t="s">
        <v>29</v>
      </c>
      <c r="B1" s="27" t="s">
        <v>30</v>
      </c>
      <c r="C1" s="27" t="s">
        <v>31</v>
      </c>
      <c r="D1" s="27" t="s">
        <v>32</v>
      </c>
      <c r="E1" s="28" t="s">
        <v>33</v>
      </c>
      <c r="F1" s="28" t="s">
        <v>34</v>
      </c>
      <c r="G1" s="28"/>
      <c r="H1" s="28"/>
      <c r="I1" s="28" t="s">
        <v>35</v>
      </c>
      <c r="J1" s="28"/>
      <c r="K1" s="28"/>
      <c r="L1" s="28" t="s">
        <v>36</v>
      </c>
      <c r="M1" s="28"/>
      <c r="N1" s="28"/>
      <c r="O1" s="28" t="s">
        <v>37</v>
      </c>
      <c r="P1" s="28"/>
      <c r="Q1" s="28"/>
    </row>
    <row r="2" s="30" customFormat="true" ht="12.75" hidden="false" customHeight="false" outlineLevel="0" collapsed="false">
      <c r="A2" s="27"/>
      <c r="B2" s="27"/>
      <c r="C2" s="27"/>
      <c r="D2" s="27"/>
      <c r="E2" s="28"/>
      <c r="F2" s="28" t="s">
        <v>38</v>
      </c>
      <c r="G2" s="28" t="s">
        <v>39</v>
      </c>
      <c r="H2" s="28" t="s">
        <v>40</v>
      </c>
      <c r="I2" s="28" t="s">
        <v>41</v>
      </c>
      <c r="J2" s="28" t="s">
        <v>42</v>
      </c>
      <c r="K2" s="28" t="s">
        <v>43</v>
      </c>
      <c r="L2" s="28" t="s">
        <v>44</v>
      </c>
      <c r="M2" s="28" t="s">
        <v>45</v>
      </c>
      <c r="N2" s="28" t="s">
        <v>46</v>
      </c>
      <c r="O2" s="28" t="s">
        <v>47</v>
      </c>
      <c r="P2" s="28" t="s">
        <v>48</v>
      </c>
      <c r="Q2" s="28" t="s">
        <v>49</v>
      </c>
    </row>
    <row r="3" customFormat="false" ht="15.75" hidden="false" customHeight="true" outlineLevel="0" collapsed="false">
      <c r="A3" s="31" t="s">
        <v>50</v>
      </c>
      <c r="B3" s="32" t="s">
        <v>28</v>
      </c>
      <c r="C3" s="33" t="s">
        <v>51</v>
      </c>
      <c r="D3" s="33"/>
      <c r="E3" s="34" t="n">
        <f aca="false">SUM(E5:E32)</f>
        <v>14618000</v>
      </c>
      <c r="F3" s="34" t="n">
        <f aca="false">SUM(F5:F32)</f>
        <v>2716975</v>
      </c>
      <c r="G3" s="34" t="n">
        <f aca="false">SUM(G5:G32)</f>
        <v>735325</v>
      </c>
      <c r="H3" s="34" t="n">
        <f aca="false">SUM(H5:H32)</f>
        <v>2409475</v>
      </c>
      <c r="I3" s="34" t="n">
        <f aca="false">SUM(I5:I32)</f>
        <v>514275</v>
      </c>
      <c r="J3" s="34" t="n">
        <f aca="false">SUM(J5:J32)</f>
        <v>2939325</v>
      </c>
      <c r="K3" s="34" t="n">
        <f aca="false">SUM(K5:K32)</f>
        <v>940325</v>
      </c>
      <c r="L3" s="34" t="n">
        <f aca="false">SUM(L5:L32)</f>
        <v>385325</v>
      </c>
      <c r="M3" s="34" t="n">
        <f aca="false">SUM(M5:M32)</f>
        <v>638325</v>
      </c>
      <c r="N3" s="34" t="n">
        <f aca="false">SUM(N5:N32)</f>
        <v>2187675</v>
      </c>
      <c r="O3" s="34" t="n">
        <f aca="false">SUM(O5:O32)</f>
        <v>385325</v>
      </c>
      <c r="P3" s="34" t="n">
        <f aca="false">SUM(P5:P32)</f>
        <v>385325</v>
      </c>
      <c r="Q3" s="34" t="n">
        <f aca="false">SUM(Q5:Q32)</f>
        <v>380325</v>
      </c>
    </row>
    <row r="4" customFormat="false" ht="15.75" hidden="false" customHeight="true" outlineLevel="0" collapsed="false">
      <c r="A4" s="35"/>
      <c r="B4" s="36" t="s">
        <v>52</v>
      </c>
      <c r="C4" s="37" t="s">
        <v>51</v>
      </c>
      <c r="D4" s="37"/>
      <c r="E4" s="38"/>
      <c r="F4" s="39" t="s">
        <v>53</v>
      </c>
      <c r="G4" s="40" t="n">
        <f aca="false">SUM(F3:H3)</f>
        <v>5861775</v>
      </c>
      <c r="H4" s="41" t="s">
        <v>54</v>
      </c>
      <c r="I4" s="39" t="s">
        <v>55</v>
      </c>
      <c r="J4" s="40" t="n">
        <f aca="false">SUM(I3:K3)</f>
        <v>4393925</v>
      </c>
      <c r="K4" s="41" t="s">
        <v>56</v>
      </c>
      <c r="L4" s="39" t="s">
        <v>57</v>
      </c>
      <c r="M4" s="40" t="n">
        <f aca="false">SUM(L3:N3)</f>
        <v>3211325</v>
      </c>
      <c r="N4" s="41" t="s">
        <v>58</v>
      </c>
      <c r="O4" s="42" t="s">
        <v>59</v>
      </c>
      <c r="P4" s="40" t="n">
        <f aca="false">SUM(O3:Q3)</f>
        <v>1150975</v>
      </c>
      <c r="Q4" s="41" t="s">
        <v>60</v>
      </c>
    </row>
    <row r="5" customFormat="false" ht="13.5" hidden="false" customHeight="false" outlineLevel="0" collapsed="false">
      <c r="A5" s="35"/>
      <c r="B5" s="43" t="s">
        <v>61</v>
      </c>
      <c r="C5" s="44" t="s">
        <v>62</v>
      </c>
      <c r="D5" s="44" t="s">
        <v>63</v>
      </c>
      <c r="E5" s="45" t="n">
        <f aca="false">SUM(F5:Q5)</f>
        <v>496200</v>
      </c>
      <c r="F5" s="46" t="n">
        <v>165400</v>
      </c>
      <c r="G5" s="46" t="n">
        <v>0</v>
      </c>
      <c r="H5" s="46" t="n">
        <v>0</v>
      </c>
      <c r="I5" s="46" t="n">
        <v>0</v>
      </c>
      <c r="J5" s="46" t="n">
        <v>200000</v>
      </c>
      <c r="K5" s="46" t="n">
        <v>0</v>
      </c>
      <c r="L5" s="46" t="n">
        <v>0</v>
      </c>
      <c r="M5" s="46" t="n">
        <v>0</v>
      </c>
      <c r="N5" s="46" t="n">
        <v>130800</v>
      </c>
      <c r="O5" s="46" t="n">
        <v>0</v>
      </c>
      <c r="P5" s="46" t="n">
        <v>0</v>
      </c>
      <c r="Q5" s="46" t="n">
        <v>0</v>
      </c>
    </row>
    <row r="6" customFormat="false" ht="12.75" hidden="false" customHeight="false" outlineLevel="0" collapsed="false">
      <c r="A6" s="35"/>
      <c r="B6" s="47" t="s">
        <v>64</v>
      </c>
      <c r="C6" s="48" t="s">
        <v>65</v>
      </c>
      <c r="D6" s="48" t="s">
        <v>63</v>
      </c>
      <c r="E6" s="49" t="n">
        <f aca="false">SUM(F6:Q6)</f>
        <v>152700</v>
      </c>
      <c r="F6" s="50" t="n">
        <v>12725</v>
      </c>
      <c r="G6" s="50" t="n">
        <v>12725</v>
      </c>
      <c r="H6" s="50" t="n">
        <v>12725</v>
      </c>
      <c r="I6" s="50" t="n">
        <v>12725</v>
      </c>
      <c r="J6" s="50" t="n">
        <v>12725</v>
      </c>
      <c r="K6" s="50" t="n">
        <v>12725</v>
      </c>
      <c r="L6" s="50" t="n">
        <v>12725</v>
      </c>
      <c r="M6" s="50" t="n">
        <v>12725</v>
      </c>
      <c r="N6" s="50" t="n">
        <v>12725</v>
      </c>
      <c r="O6" s="50" t="n">
        <v>12725</v>
      </c>
      <c r="P6" s="50" t="n">
        <v>12725</v>
      </c>
      <c r="Q6" s="50" t="n">
        <v>12725</v>
      </c>
    </row>
    <row r="7" customFormat="false" ht="12.75" hidden="false" customHeight="false" outlineLevel="0" collapsed="false">
      <c r="A7" s="35"/>
      <c r="B7" s="51" t="s">
        <v>66</v>
      </c>
      <c r="C7" s="48" t="s">
        <v>67</v>
      </c>
      <c r="D7" s="48" t="s">
        <v>63</v>
      </c>
      <c r="E7" s="49" t="n">
        <f aca="false">SUM(F7:Q7)</f>
        <v>991200</v>
      </c>
      <c r="F7" s="50" t="n">
        <v>82600</v>
      </c>
      <c r="G7" s="50" t="n">
        <v>82600</v>
      </c>
      <c r="H7" s="50" t="n">
        <v>82600</v>
      </c>
      <c r="I7" s="50" t="n">
        <v>82600</v>
      </c>
      <c r="J7" s="50" t="n">
        <v>82600</v>
      </c>
      <c r="K7" s="50" t="n">
        <v>82600</v>
      </c>
      <c r="L7" s="50" t="n">
        <v>82600</v>
      </c>
      <c r="M7" s="50" t="n">
        <v>82600</v>
      </c>
      <c r="N7" s="50" t="n">
        <v>82600</v>
      </c>
      <c r="O7" s="50" t="n">
        <v>82600</v>
      </c>
      <c r="P7" s="50" t="n">
        <v>82600</v>
      </c>
      <c r="Q7" s="50" t="n">
        <v>82600</v>
      </c>
    </row>
    <row r="8" customFormat="false" ht="12.75" hidden="false" customHeight="false" outlineLevel="0" collapsed="false">
      <c r="A8" s="35"/>
      <c r="B8" s="51" t="s">
        <v>68</v>
      </c>
      <c r="C8" s="48" t="s">
        <v>69</v>
      </c>
      <c r="D8" s="48" t="s">
        <v>63</v>
      </c>
      <c r="E8" s="49" t="n">
        <f aca="false">SUM(F8:Q8)</f>
        <v>800000</v>
      </c>
      <c r="F8" s="50" t="n">
        <v>0</v>
      </c>
      <c r="G8" s="50" t="n">
        <v>0</v>
      </c>
      <c r="H8" s="50" t="n">
        <v>80000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</row>
    <row r="9" customFormat="false" ht="12.75" hidden="false" customHeight="false" outlineLevel="0" collapsed="false">
      <c r="A9" s="35"/>
      <c r="B9" s="51" t="s">
        <v>70</v>
      </c>
      <c r="C9" s="48" t="s">
        <v>71</v>
      </c>
      <c r="D9" s="48" t="s">
        <v>63</v>
      </c>
      <c r="E9" s="49" t="n">
        <f aca="false">SUM(F9:Q9)</f>
        <v>400000</v>
      </c>
      <c r="F9" s="50" t="n">
        <v>150000</v>
      </c>
      <c r="G9" s="50" t="n">
        <v>0</v>
      </c>
      <c r="H9" s="50" t="n">
        <v>0</v>
      </c>
      <c r="I9" s="50" t="n">
        <v>0</v>
      </c>
      <c r="J9" s="50" t="n">
        <v>200000</v>
      </c>
      <c r="K9" s="50" t="n">
        <v>0</v>
      </c>
      <c r="L9" s="50" t="n">
        <v>0</v>
      </c>
      <c r="M9" s="50" t="n">
        <v>0</v>
      </c>
      <c r="N9" s="50" t="n">
        <v>50000</v>
      </c>
      <c r="O9" s="50" t="n">
        <v>0</v>
      </c>
      <c r="P9" s="50" t="n">
        <v>0</v>
      </c>
      <c r="Q9" s="50" t="n">
        <v>0</v>
      </c>
    </row>
    <row r="10" customFormat="false" ht="12.75" hidden="false" customHeight="false" outlineLevel="0" collapsed="false">
      <c r="A10" s="35"/>
      <c r="B10" s="51" t="s">
        <v>72</v>
      </c>
      <c r="C10" s="48" t="s">
        <v>73</v>
      </c>
      <c r="D10" s="48" t="s">
        <v>63</v>
      </c>
      <c r="E10" s="49" t="n">
        <f aca="false">SUM(F10:Q10)</f>
        <v>400000</v>
      </c>
      <c r="F10" s="50" t="n">
        <v>150000</v>
      </c>
      <c r="G10" s="50" t="n">
        <v>0</v>
      </c>
      <c r="H10" s="50" t="n">
        <v>0</v>
      </c>
      <c r="I10" s="50" t="n">
        <v>0</v>
      </c>
      <c r="J10" s="50" t="n">
        <v>150000</v>
      </c>
      <c r="K10" s="50" t="n">
        <v>0</v>
      </c>
      <c r="L10" s="50" t="n">
        <v>0</v>
      </c>
      <c r="M10" s="50" t="n">
        <v>0</v>
      </c>
      <c r="N10" s="50" t="n">
        <v>100000</v>
      </c>
      <c r="O10" s="50" t="n">
        <v>0</v>
      </c>
      <c r="P10" s="50" t="n">
        <v>0</v>
      </c>
      <c r="Q10" s="50" t="n">
        <v>0</v>
      </c>
    </row>
    <row r="11" customFormat="false" ht="12.75" hidden="false" customHeight="false" outlineLevel="0" collapsed="false">
      <c r="A11" s="35"/>
      <c r="B11" s="51" t="s">
        <v>74</v>
      </c>
      <c r="C11" s="48" t="s">
        <v>75</v>
      </c>
      <c r="D11" s="48" t="s">
        <v>63</v>
      </c>
      <c r="E11" s="49" t="n">
        <f aca="false">SUM(F11:Q11)</f>
        <v>1200000</v>
      </c>
      <c r="F11" s="50" t="n">
        <v>500000</v>
      </c>
      <c r="G11" s="50" t="n">
        <v>0</v>
      </c>
      <c r="H11" s="50" t="n">
        <v>0</v>
      </c>
      <c r="I11" s="50" t="n">
        <v>0</v>
      </c>
      <c r="J11" s="50" t="n">
        <v>500000</v>
      </c>
      <c r="K11" s="50" t="n">
        <v>0</v>
      </c>
      <c r="L11" s="50" t="n">
        <v>0</v>
      </c>
      <c r="M11" s="50" t="n">
        <v>0</v>
      </c>
      <c r="N11" s="50" t="n">
        <v>200000</v>
      </c>
      <c r="O11" s="50" t="n">
        <v>0</v>
      </c>
      <c r="P11" s="50" t="n">
        <v>0</v>
      </c>
      <c r="Q11" s="50" t="n">
        <v>0</v>
      </c>
    </row>
    <row r="12" customFormat="false" ht="12.75" hidden="false" customHeight="false" outlineLevel="0" collapsed="false">
      <c r="A12" s="35"/>
      <c r="B12" s="51" t="s">
        <v>76</v>
      </c>
      <c r="C12" s="48" t="s">
        <v>77</v>
      </c>
      <c r="D12" s="48" t="s">
        <v>63</v>
      </c>
      <c r="E12" s="49" t="n">
        <f aca="false">SUM(F12:Q12)</f>
        <v>327000</v>
      </c>
      <c r="F12" s="50" t="n">
        <v>227000</v>
      </c>
      <c r="G12" s="50" t="n">
        <v>0</v>
      </c>
      <c r="H12" s="50" t="n">
        <v>0</v>
      </c>
      <c r="I12" s="50" t="n">
        <v>0</v>
      </c>
      <c r="J12" s="50" t="n">
        <v>10000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</row>
    <row r="13" customFormat="false" ht="12.75" hidden="false" customHeight="false" outlineLevel="0" collapsed="false">
      <c r="A13" s="35"/>
      <c r="B13" s="51" t="s">
        <v>78</v>
      </c>
      <c r="C13" s="48" t="s">
        <v>79</v>
      </c>
      <c r="D13" s="48" t="s">
        <v>63</v>
      </c>
      <c r="E13" s="49" t="n">
        <f aca="false">SUM(F13:Q13)</f>
        <v>400000</v>
      </c>
      <c r="F13" s="50" t="n">
        <v>0</v>
      </c>
      <c r="G13" s="50" t="n">
        <v>0</v>
      </c>
      <c r="H13" s="50" t="n">
        <v>300000</v>
      </c>
      <c r="I13" s="50" t="n">
        <v>0</v>
      </c>
      <c r="J13" s="50" t="n">
        <v>10000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</row>
    <row r="14" customFormat="false" ht="38.25" hidden="false" customHeight="false" outlineLevel="0" collapsed="false">
      <c r="A14" s="35"/>
      <c r="B14" s="51" t="s">
        <v>80</v>
      </c>
      <c r="C14" s="48" t="s">
        <v>81</v>
      </c>
      <c r="D14" s="48" t="s">
        <v>63</v>
      </c>
      <c r="E14" s="49" t="n">
        <f aca="false">SUM(F14:Q14)</f>
        <v>1260000</v>
      </c>
      <c r="F14" s="50" t="n">
        <v>160000</v>
      </c>
      <c r="G14" s="50" t="n">
        <v>100000</v>
      </c>
      <c r="H14" s="50" t="n">
        <v>100000</v>
      </c>
      <c r="I14" s="50" t="n">
        <v>100000</v>
      </c>
      <c r="J14" s="50" t="n">
        <v>100000</v>
      </c>
      <c r="K14" s="50" t="n">
        <v>100000</v>
      </c>
      <c r="L14" s="50" t="n">
        <v>100000</v>
      </c>
      <c r="M14" s="50" t="n">
        <v>100000</v>
      </c>
      <c r="N14" s="50" t="n">
        <v>100000</v>
      </c>
      <c r="O14" s="50" t="n">
        <v>100000</v>
      </c>
      <c r="P14" s="50" t="n">
        <v>100000</v>
      </c>
      <c r="Q14" s="50" t="n">
        <v>100000</v>
      </c>
    </row>
    <row r="15" customFormat="false" ht="38.25" hidden="false" customHeight="false" outlineLevel="0" collapsed="false">
      <c r="A15" s="35"/>
      <c r="B15" s="51" t="s">
        <v>82</v>
      </c>
      <c r="C15" s="48" t="s">
        <v>83</v>
      </c>
      <c r="D15" s="48" t="s">
        <v>63</v>
      </c>
      <c r="E15" s="49" t="n">
        <f aca="false">SUM(F15:Q15)</f>
        <v>1279250</v>
      </c>
      <c r="F15" s="50" t="n">
        <v>179250</v>
      </c>
      <c r="G15" s="50" t="n">
        <v>100000</v>
      </c>
      <c r="H15" s="50" t="n">
        <v>100000</v>
      </c>
      <c r="I15" s="50" t="n">
        <v>100000</v>
      </c>
      <c r="J15" s="50" t="n">
        <v>100000</v>
      </c>
      <c r="K15" s="50" t="n">
        <v>100000</v>
      </c>
      <c r="L15" s="50" t="n">
        <v>100000</v>
      </c>
      <c r="M15" s="50" t="n">
        <v>100000</v>
      </c>
      <c r="N15" s="50" t="n">
        <v>100000</v>
      </c>
      <c r="O15" s="50" t="n">
        <v>100000</v>
      </c>
      <c r="P15" s="50" t="n">
        <v>100000</v>
      </c>
      <c r="Q15" s="50" t="n">
        <v>100000</v>
      </c>
    </row>
    <row r="16" customFormat="false" ht="51" hidden="false" customHeight="false" outlineLevel="0" collapsed="false">
      <c r="A16" s="35"/>
      <c r="B16" s="51" t="s">
        <v>84</v>
      </c>
      <c r="C16" s="48" t="s">
        <v>85</v>
      </c>
      <c r="D16" s="48" t="s">
        <v>63</v>
      </c>
      <c r="E16" s="49" t="n">
        <f aca="false">SUM(F16:Q16)</f>
        <v>3586650</v>
      </c>
      <c r="F16" s="50" t="n">
        <v>1000000</v>
      </c>
      <c r="G16" s="50" t="n">
        <v>0</v>
      </c>
      <c r="H16" s="50" t="n">
        <v>419150</v>
      </c>
      <c r="I16" s="50" t="n">
        <v>125950</v>
      </c>
      <c r="J16" s="50" t="n">
        <v>1000000</v>
      </c>
      <c r="K16" s="50" t="n">
        <v>0</v>
      </c>
      <c r="L16" s="50" t="n">
        <v>0</v>
      </c>
      <c r="M16" s="50" t="n">
        <v>0</v>
      </c>
      <c r="N16" s="50" t="n">
        <v>1041550</v>
      </c>
      <c r="O16" s="50" t="n">
        <v>0</v>
      </c>
      <c r="P16" s="50" t="n">
        <v>0</v>
      </c>
      <c r="Q16" s="50" t="n">
        <v>0</v>
      </c>
    </row>
    <row r="17" customFormat="false" ht="25.5" hidden="false" customHeight="false" outlineLevel="0" collapsed="false">
      <c r="A17" s="35"/>
      <c r="B17" s="51" t="s">
        <v>86</v>
      </c>
      <c r="C17" s="48" t="s">
        <v>87</v>
      </c>
      <c r="D17" s="48" t="s">
        <v>63</v>
      </c>
      <c r="E17" s="49" t="n">
        <f aca="false">SUM(F17:Q17)</f>
        <v>25000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100000</v>
      </c>
      <c r="K17" s="50" t="n">
        <v>0</v>
      </c>
      <c r="L17" s="50" t="n">
        <v>0</v>
      </c>
      <c r="M17" s="50" t="n">
        <v>150000</v>
      </c>
      <c r="N17" s="50" t="n">
        <v>0</v>
      </c>
      <c r="O17" s="50" t="n">
        <v>0</v>
      </c>
      <c r="P17" s="50" t="n">
        <v>0</v>
      </c>
      <c r="Q17" s="50" t="n">
        <v>0</v>
      </c>
    </row>
    <row r="18" customFormat="false" ht="25.5" hidden="false" customHeight="false" outlineLevel="0" collapsed="false">
      <c r="A18" s="35"/>
      <c r="B18" s="51" t="s">
        <v>88</v>
      </c>
      <c r="C18" s="48" t="s">
        <v>89</v>
      </c>
      <c r="D18" s="48" t="s">
        <v>63</v>
      </c>
      <c r="E18" s="49" t="n">
        <f aca="false">SUM(F18:Q18)</f>
        <v>200000</v>
      </c>
      <c r="F18" s="50" t="n">
        <v>0</v>
      </c>
      <c r="G18" s="50" t="n">
        <v>20000</v>
      </c>
      <c r="H18" s="50" t="n">
        <v>20000</v>
      </c>
      <c r="I18" s="50" t="n">
        <v>20000</v>
      </c>
      <c r="J18" s="50" t="n">
        <v>20000</v>
      </c>
      <c r="K18" s="50" t="n">
        <v>20000</v>
      </c>
      <c r="L18" s="50" t="n">
        <v>20000</v>
      </c>
      <c r="M18" s="50" t="n">
        <v>20000</v>
      </c>
      <c r="N18" s="50" t="n">
        <v>20000</v>
      </c>
      <c r="O18" s="50" t="n">
        <v>20000</v>
      </c>
      <c r="P18" s="50" t="n">
        <v>20000</v>
      </c>
      <c r="Q18" s="50" t="n">
        <v>0</v>
      </c>
    </row>
    <row r="19" customFormat="false" ht="25.5" hidden="false" customHeight="false" outlineLevel="0" collapsed="false">
      <c r="A19" s="35"/>
      <c r="B19" s="51" t="s">
        <v>90</v>
      </c>
      <c r="C19" s="48" t="s">
        <v>91</v>
      </c>
      <c r="D19" s="48" t="s">
        <v>63</v>
      </c>
      <c r="E19" s="49" t="n">
        <f aca="false">SUM(F19:Q19)</f>
        <v>20000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100000</v>
      </c>
      <c r="K19" s="50" t="n">
        <v>0</v>
      </c>
      <c r="L19" s="50" t="n">
        <v>0</v>
      </c>
      <c r="M19" s="50" t="n">
        <v>100000</v>
      </c>
      <c r="N19" s="50" t="n">
        <v>0</v>
      </c>
      <c r="O19" s="50" t="n">
        <v>0</v>
      </c>
      <c r="P19" s="50" t="n">
        <v>0</v>
      </c>
      <c r="Q19" s="50" t="n">
        <v>0</v>
      </c>
    </row>
    <row r="20" customFormat="false" ht="38.25" hidden="false" customHeight="false" outlineLevel="0" collapsed="false">
      <c r="A20" s="35"/>
      <c r="B20" s="51" t="s">
        <v>92</v>
      </c>
      <c r="C20" s="48" t="s">
        <v>93</v>
      </c>
      <c r="D20" s="48" t="s">
        <v>63</v>
      </c>
      <c r="E20" s="49" t="n">
        <f aca="false">SUM(F20:Q20)</f>
        <v>25000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250000</v>
      </c>
      <c r="O20" s="50" t="n">
        <v>0</v>
      </c>
      <c r="P20" s="50" t="n">
        <v>0</v>
      </c>
      <c r="Q20" s="50" t="n">
        <v>0</v>
      </c>
    </row>
    <row r="21" customFormat="false" ht="38.25" hidden="false" customHeight="false" outlineLevel="0" collapsed="false">
      <c r="A21" s="35"/>
      <c r="B21" s="51" t="s">
        <v>94</v>
      </c>
      <c r="C21" s="48" t="s">
        <v>95</v>
      </c>
      <c r="D21" s="48" t="s">
        <v>63</v>
      </c>
      <c r="E21" s="49" t="n">
        <f aca="false">SUM(F21:Q21)</f>
        <v>50000</v>
      </c>
      <c r="F21" s="50" t="n">
        <v>20000</v>
      </c>
      <c r="G21" s="50" t="n">
        <v>0</v>
      </c>
      <c r="H21" s="50" t="n">
        <v>1500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15000</v>
      </c>
      <c r="O21" s="50" t="n">
        <v>0</v>
      </c>
      <c r="P21" s="50" t="n">
        <v>0</v>
      </c>
      <c r="Q21" s="50" t="n">
        <v>0</v>
      </c>
    </row>
    <row r="22" customFormat="false" ht="38.25" hidden="false" customHeight="false" outlineLevel="0" collapsed="false">
      <c r="A22" s="35"/>
      <c r="B22" s="51" t="s">
        <v>96</v>
      </c>
      <c r="C22" s="48" t="s">
        <v>97</v>
      </c>
      <c r="D22" s="48" t="s">
        <v>63</v>
      </c>
      <c r="E22" s="49" t="n">
        <f aca="false">SUM(F22:Q22)</f>
        <v>20000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20000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</row>
    <row r="23" customFormat="false" ht="25.5" hidden="false" customHeight="false" outlineLevel="0" collapsed="false">
      <c r="A23" s="52"/>
      <c r="B23" s="51" t="s">
        <v>98</v>
      </c>
      <c r="C23" s="48" t="s">
        <v>99</v>
      </c>
      <c r="D23" s="48" t="s">
        <v>63</v>
      </c>
      <c r="E23" s="49" t="n">
        <f aca="false">SUM(F23:Q23)</f>
        <v>50000</v>
      </c>
      <c r="F23" s="50" t="n">
        <v>0</v>
      </c>
      <c r="G23" s="50" t="n">
        <v>0</v>
      </c>
      <c r="H23" s="50" t="n">
        <v>50000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</row>
    <row r="24" customFormat="false" ht="25.5" hidden="false" customHeight="false" outlineLevel="0" collapsed="false">
      <c r="A24" s="53" t="s">
        <v>50</v>
      </c>
      <c r="B24" s="51" t="s">
        <v>100</v>
      </c>
      <c r="C24" s="48" t="s">
        <v>101</v>
      </c>
      <c r="D24" s="48" t="s">
        <v>63</v>
      </c>
      <c r="E24" s="49" t="n">
        <f aca="false">SUM(F24:Q24)</f>
        <v>50000</v>
      </c>
      <c r="F24" s="50" t="n">
        <v>0</v>
      </c>
      <c r="G24" s="50" t="n">
        <v>0</v>
      </c>
      <c r="H24" s="50" t="n">
        <v>0</v>
      </c>
      <c r="I24" s="50" t="n">
        <v>3000</v>
      </c>
      <c r="J24" s="50" t="n">
        <v>4000</v>
      </c>
      <c r="K24" s="50" t="n">
        <v>40000</v>
      </c>
      <c r="L24" s="50" t="n">
        <v>0</v>
      </c>
      <c r="M24" s="50" t="n">
        <v>3000</v>
      </c>
      <c r="N24" s="50" t="n">
        <v>0</v>
      </c>
      <c r="O24" s="50" t="n">
        <v>0</v>
      </c>
      <c r="P24" s="50" t="n">
        <v>0</v>
      </c>
      <c r="Q24" s="50" t="n">
        <v>0</v>
      </c>
    </row>
    <row r="25" customFormat="false" ht="25.5" hidden="false" customHeight="false" outlineLevel="0" collapsed="false">
      <c r="A25" s="35" t="s">
        <v>51</v>
      </c>
      <c r="B25" s="51" t="s">
        <v>102</v>
      </c>
      <c r="C25" s="48" t="s">
        <v>103</v>
      </c>
      <c r="D25" s="48" t="s">
        <v>63</v>
      </c>
      <c r="E25" s="49" t="n">
        <f aca="false">SUM(F25:Q25)</f>
        <v>60000</v>
      </c>
      <c r="F25" s="50" t="n">
        <v>0</v>
      </c>
      <c r="G25" s="50" t="n">
        <v>0</v>
      </c>
      <c r="H25" s="50" t="n">
        <v>15000</v>
      </c>
      <c r="I25" s="50" t="n">
        <v>0</v>
      </c>
      <c r="J25" s="50" t="n">
        <v>0</v>
      </c>
      <c r="K25" s="50" t="n">
        <v>15000</v>
      </c>
      <c r="L25" s="50" t="n">
        <v>0</v>
      </c>
      <c r="M25" s="50" t="n">
        <v>0</v>
      </c>
      <c r="N25" s="50" t="n">
        <v>15000</v>
      </c>
      <c r="O25" s="50" t="n">
        <v>0</v>
      </c>
      <c r="P25" s="50" t="n">
        <v>0</v>
      </c>
      <c r="Q25" s="50" t="n">
        <v>15000</v>
      </c>
    </row>
    <row r="26" customFormat="false" ht="25.5" hidden="false" customHeight="false" outlineLevel="0" collapsed="false">
      <c r="A26" s="53"/>
      <c r="B26" s="51" t="s">
        <v>104</v>
      </c>
      <c r="C26" s="48" t="s">
        <v>105</v>
      </c>
      <c r="D26" s="48" t="s">
        <v>63</v>
      </c>
      <c r="E26" s="49" t="n">
        <f aca="false">SUM(F26:Q26)</f>
        <v>225000</v>
      </c>
      <c r="F26" s="50" t="n">
        <v>0</v>
      </c>
      <c r="G26" s="50" t="n">
        <v>0</v>
      </c>
      <c r="H26" s="50" t="n">
        <v>22500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</row>
    <row r="27" customFormat="false" ht="25.5" hidden="false" customHeight="false" outlineLevel="0" collapsed="false">
      <c r="A27" s="53"/>
      <c r="B27" s="51" t="s">
        <v>106</v>
      </c>
      <c r="C27" s="48" t="s">
        <v>107</v>
      </c>
      <c r="D27" s="48" t="s">
        <v>63</v>
      </c>
      <c r="E27" s="49" t="n">
        <f aca="false">SUM(F27:Q27)</f>
        <v>200000</v>
      </c>
      <c r="F27" s="50" t="n">
        <v>0</v>
      </c>
      <c r="G27" s="50" t="n">
        <v>0</v>
      </c>
      <c r="H27" s="50" t="n">
        <v>20000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</row>
    <row r="28" customFormat="false" ht="38.25" hidden="false" customHeight="false" outlineLevel="0" collapsed="false">
      <c r="A28" s="53"/>
      <c r="B28" s="51" t="s">
        <v>108</v>
      </c>
      <c r="C28" s="48" t="s">
        <v>109</v>
      </c>
      <c r="D28" s="48" t="s">
        <v>63</v>
      </c>
      <c r="E28" s="49" t="n">
        <f aca="false">SUM(F28:Q28)</f>
        <v>100000</v>
      </c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10000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</row>
    <row r="29" customFormat="false" ht="12.75" hidden="false" customHeight="false" outlineLevel="0" collapsed="false">
      <c r="A29" s="53"/>
      <c r="B29" s="51" t="s">
        <v>110</v>
      </c>
      <c r="C29" s="48" t="s">
        <v>111</v>
      </c>
      <c r="D29" s="48" t="s">
        <v>63</v>
      </c>
      <c r="E29" s="49" t="n">
        <f aca="false">SUM(F29:Q29)</f>
        <v>840000</v>
      </c>
      <c r="F29" s="50" t="n">
        <v>70000</v>
      </c>
      <c r="G29" s="50" t="n">
        <v>70000</v>
      </c>
      <c r="H29" s="50" t="n">
        <v>70000</v>
      </c>
      <c r="I29" s="50" t="n">
        <v>70000</v>
      </c>
      <c r="J29" s="50" t="n">
        <v>70000</v>
      </c>
      <c r="K29" s="50" t="n">
        <v>70000</v>
      </c>
      <c r="L29" s="50" t="n">
        <v>70000</v>
      </c>
      <c r="M29" s="50" t="n">
        <v>70000</v>
      </c>
      <c r="N29" s="50" t="n">
        <v>70000</v>
      </c>
      <c r="O29" s="50" t="n">
        <v>70000</v>
      </c>
      <c r="P29" s="50" t="n">
        <v>70000</v>
      </c>
      <c r="Q29" s="50" t="n">
        <v>70000</v>
      </c>
    </row>
    <row r="30" customFormat="false" ht="25.5" hidden="false" customHeight="false" outlineLevel="0" collapsed="false">
      <c r="A30" s="53"/>
      <c r="B30" s="51" t="s">
        <v>112</v>
      </c>
      <c r="C30" s="48" t="s">
        <v>113</v>
      </c>
      <c r="D30" s="48" t="s">
        <v>63</v>
      </c>
      <c r="E30" s="49" t="n">
        <f aca="false">SUM(F30:Q30)</f>
        <v>250000</v>
      </c>
      <c r="F30" s="50" t="n">
        <v>0</v>
      </c>
      <c r="G30" s="50" t="n">
        <v>25000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</row>
    <row r="31" customFormat="false" ht="25.5" hidden="false" customHeight="false" outlineLevel="0" collapsed="false">
      <c r="A31" s="53"/>
      <c r="B31" s="51" t="s">
        <v>114</v>
      </c>
      <c r="C31" s="48" t="s">
        <v>115</v>
      </c>
      <c r="D31" s="48" t="s">
        <v>63</v>
      </c>
      <c r="E31" s="49" t="n">
        <f aca="false">SUM(F31:Q31)</f>
        <v>30000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0</v>
      </c>
      <c r="K31" s="50" t="n">
        <v>30000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</row>
    <row r="32" customFormat="false" ht="51" hidden="false" customHeight="false" outlineLevel="0" collapsed="false">
      <c r="A32" s="52"/>
      <c r="B32" s="51" t="s">
        <v>116</v>
      </c>
      <c r="C32" s="48" t="s">
        <v>117</v>
      </c>
      <c r="D32" s="48" t="s">
        <v>63</v>
      </c>
      <c r="E32" s="49" t="n">
        <f aca="false">SUM(F32:Q32)</f>
        <v>100000</v>
      </c>
      <c r="F32" s="50" t="n">
        <v>0</v>
      </c>
      <c r="G32" s="50" t="n">
        <v>100000</v>
      </c>
      <c r="H32" s="50" t="n">
        <v>0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</row>
  </sheetData>
  <mergeCells count="9">
    <mergeCell ref="A1:A2"/>
    <mergeCell ref="B1:B2"/>
    <mergeCell ref="C1:C2"/>
    <mergeCell ref="D1:D2"/>
    <mergeCell ref="E1:E2"/>
    <mergeCell ref="F1:H1"/>
    <mergeCell ref="I1:K1"/>
    <mergeCell ref="L1:N1"/>
    <mergeCell ref="O1:Q1"/>
  </mergeCells>
  <printOptions headings="false" gridLines="false" gridLinesSet="true" horizontalCentered="false" verticalCentered="false"/>
  <pageMargins left="0.6" right="0.4" top="0.8" bottom="0.4" header="0.409722222222222" footer="0.190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- &amp;P+50 -</oddHeader>
    <oddFooter>&amp;C- &amp;P+50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BM4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14.28"/>
    <col collapsed="false" customWidth="true" hidden="false" outlineLevel="0" max="2" min="2" style="54" width="29.28"/>
    <col collapsed="false" customWidth="true" hidden="false" outlineLevel="0" max="3" min="3" style="55" width="17.56"/>
    <col collapsed="false" customWidth="true" hidden="false" outlineLevel="0" max="4" min="4" style="55" width="7.14"/>
    <col collapsed="false" customWidth="true" hidden="false" outlineLevel="0" max="5" min="5" style="56" width="10.56"/>
    <col collapsed="false" customWidth="true" hidden="false" outlineLevel="0" max="6" min="6" style="57" width="10.13"/>
    <col collapsed="false" customWidth="true" hidden="false" outlineLevel="0" max="7" min="7" style="57" width="10.99"/>
    <col collapsed="false" customWidth="false" hidden="false" outlineLevel="0" max="9" min="8" style="58" width="9.14"/>
    <col collapsed="false" customWidth="true" hidden="false" outlineLevel="0" max="10" min="10" style="58" width="10.71"/>
    <col collapsed="false" customWidth="true" hidden="false" outlineLevel="0" max="11" min="11" style="58" width="9.85"/>
    <col collapsed="false" customWidth="true" hidden="false" outlineLevel="0" max="17" min="12" style="58" width="9.7"/>
    <col collapsed="false" customWidth="true" hidden="false" outlineLevel="0" max="19" min="18" style="54" width="9.85"/>
    <col collapsed="false" customWidth="false" hidden="false" outlineLevel="0" max="257" min="20" style="54" width="9.14"/>
  </cols>
  <sheetData>
    <row r="1" s="29" customFormat="true" ht="12.75" hidden="false" customHeight="true" outlineLevel="0" collapsed="false">
      <c r="A1" s="27" t="s">
        <v>29</v>
      </c>
      <c r="B1" s="27" t="s">
        <v>30</v>
      </c>
      <c r="C1" s="27" t="s">
        <v>31</v>
      </c>
      <c r="D1" s="27" t="s">
        <v>32</v>
      </c>
      <c r="E1" s="28" t="s">
        <v>33</v>
      </c>
      <c r="F1" s="28" t="s">
        <v>34</v>
      </c>
      <c r="G1" s="28"/>
      <c r="H1" s="28"/>
      <c r="I1" s="28" t="s">
        <v>35</v>
      </c>
      <c r="J1" s="28"/>
      <c r="K1" s="28"/>
      <c r="L1" s="28" t="s">
        <v>36</v>
      </c>
      <c r="M1" s="28"/>
      <c r="N1" s="28"/>
      <c r="O1" s="28" t="s">
        <v>37</v>
      </c>
      <c r="P1" s="28"/>
      <c r="Q1" s="28"/>
    </row>
    <row r="2" s="30" customFormat="true" ht="25.5" hidden="false" customHeight="false" outlineLevel="0" collapsed="false">
      <c r="A2" s="27"/>
      <c r="B2" s="27"/>
      <c r="C2" s="27"/>
      <c r="D2" s="27"/>
      <c r="E2" s="28"/>
      <c r="F2" s="28" t="s">
        <v>38</v>
      </c>
      <c r="G2" s="28" t="s">
        <v>39</v>
      </c>
      <c r="H2" s="28" t="s">
        <v>40</v>
      </c>
      <c r="I2" s="28" t="s">
        <v>41</v>
      </c>
      <c r="J2" s="28" t="s">
        <v>42</v>
      </c>
      <c r="K2" s="28" t="s">
        <v>43</v>
      </c>
      <c r="L2" s="28" t="s">
        <v>44</v>
      </c>
      <c r="M2" s="28" t="s">
        <v>45</v>
      </c>
      <c r="N2" s="28" t="s">
        <v>46</v>
      </c>
      <c r="O2" s="28" t="s">
        <v>47</v>
      </c>
      <c r="P2" s="28" t="s">
        <v>48</v>
      </c>
      <c r="Q2" s="28" t="s">
        <v>49</v>
      </c>
    </row>
    <row r="3" s="24" customFormat="true" ht="15.75" hidden="false" customHeight="true" outlineLevel="0" collapsed="false">
      <c r="A3" s="59" t="s">
        <v>118</v>
      </c>
      <c r="B3" s="32" t="s">
        <v>28</v>
      </c>
      <c r="C3" s="33" t="s">
        <v>51</v>
      </c>
      <c r="D3" s="33"/>
      <c r="E3" s="34" t="n">
        <f aca="false">SUM(E5:E24)</f>
        <v>18845700</v>
      </c>
      <c r="F3" s="34" t="n">
        <f aca="false">SUM(F5:F24)</f>
        <v>1724595</v>
      </c>
      <c r="G3" s="34" t="n">
        <f aca="false">SUM(G5:G24)</f>
        <v>1597835</v>
      </c>
      <c r="H3" s="34" t="n">
        <f aca="false">SUM(H5:H24)</f>
        <v>1336515</v>
      </c>
      <c r="I3" s="34" t="n">
        <f aca="false">SUM(I5:I24)</f>
        <v>2577715</v>
      </c>
      <c r="J3" s="34" t="n">
        <f aca="false">SUM(J5:J24)</f>
        <v>1927750</v>
      </c>
      <c r="K3" s="34" t="n">
        <f aca="false">SUM(K5:K24)</f>
        <v>1892400</v>
      </c>
      <c r="L3" s="34" t="n">
        <f aca="false">SUM(L5:L24)</f>
        <v>1636540</v>
      </c>
      <c r="M3" s="34" t="n">
        <f aca="false">SUM(M5:M24)</f>
        <v>1671280</v>
      </c>
      <c r="N3" s="34" t="n">
        <f aca="false">SUM(N5:N24)</f>
        <v>1699060</v>
      </c>
      <c r="O3" s="34" t="n">
        <f aca="false">SUM(O5:O24)</f>
        <v>1374655</v>
      </c>
      <c r="P3" s="34" t="n">
        <f aca="false">SUM(P5:P24)</f>
        <v>763190</v>
      </c>
      <c r="Q3" s="34" t="n">
        <f aca="false">SUM(Q5:Q24)</f>
        <v>644165</v>
      </c>
    </row>
    <row r="4" s="24" customFormat="true" ht="15.75" hidden="false" customHeight="true" outlineLevel="0" collapsed="false">
      <c r="A4" s="59"/>
      <c r="B4" s="36" t="s">
        <v>52</v>
      </c>
      <c r="C4" s="37" t="s">
        <v>51</v>
      </c>
      <c r="D4" s="37"/>
      <c r="E4" s="38" t="s">
        <v>51</v>
      </c>
      <c r="F4" s="39" t="s">
        <v>53</v>
      </c>
      <c r="G4" s="40" t="n">
        <f aca="false">SUM(F3:H3)</f>
        <v>4658945</v>
      </c>
      <c r="H4" s="41" t="s">
        <v>119</v>
      </c>
      <c r="I4" s="39" t="s">
        <v>55</v>
      </c>
      <c r="J4" s="40" t="n">
        <f aca="false">SUM(I3:K3)</f>
        <v>6397865</v>
      </c>
      <c r="K4" s="41" t="s">
        <v>120</v>
      </c>
      <c r="L4" s="39" t="s">
        <v>57</v>
      </c>
      <c r="M4" s="40" t="n">
        <f aca="false">SUM(L3:N3)</f>
        <v>5006880</v>
      </c>
      <c r="N4" s="41" t="s">
        <v>121</v>
      </c>
      <c r="O4" s="42" t="s">
        <v>59</v>
      </c>
      <c r="P4" s="40" t="n">
        <f aca="false">SUM(O3:Q3)</f>
        <v>2782010</v>
      </c>
      <c r="Q4" s="41" t="s">
        <v>122</v>
      </c>
    </row>
    <row r="5" customFormat="false" ht="26.25" hidden="false" customHeight="false" outlineLevel="0" collapsed="false">
      <c r="A5" s="60" t="s">
        <v>51</v>
      </c>
      <c r="B5" s="61" t="s">
        <v>123</v>
      </c>
      <c r="C5" s="62" t="s">
        <v>124</v>
      </c>
      <c r="D5" s="62" t="s">
        <v>125</v>
      </c>
      <c r="E5" s="63" t="n">
        <f aca="false">SUM(F5:Q5)</f>
        <v>231600</v>
      </c>
      <c r="F5" s="50" t="n">
        <v>0</v>
      </c>
      <c r="G5" s="50" t="n">
        <v>0</v>
      </c>
      <c r="H5" s="50" t="n">
        <v>0</v>
      </c>
      <c r="I5" s="50" t="n">
        <v>0</v>
      </c>
      <c r="J5" s="50" t="n">
        <v>0</v>
      </c>
      <c r="K5" s="50" t="n">
        <v>0</v>
      </c>
      <c r="L5" s="50" t="n">
        <v>231600</v>
      </c>
      <c r="M5" s="50" t="n">
        <v>0</v>
      </c>
      <c r="N5" s="50" t="n">
        <v>0</v>
      </c>
      <c r="O5" s="50" t="n">
        <v>0</v>
      </c>
      <c r="P5" s="50" t="n">
        <v>0</v>
      </c>
      <c r="Q5" s="50" t="n">
        <v>0</v>
      </c>
    </row>
    <row r="6" customFormat="false" ht="25.5" hidden="false" customHeight="false" outlineLevel="0" collapsed="false">
      <c r="A6" s="60"/>
      <c r="B6" s="61" t="s">
        <v>126</v>
      </c>
      <c r="C6" s="62" t="s">
        <v>127</v>
      </c>
      <c r="D6" s="62" t="s">
        <v>125</v>
      </c>
      <c r="E6" s="63" t="n">
        <f aca="false">SUM(F6:Q6)</f>
        <v>2655975</v>
      </c>
      <c r="F6" s="50" t="n">
        <v>123915</v>
      </c>
      <c r="G6" s="50" t="n">
        <v>130255</v>
      </c>
      <c r="H6" s="50" t="n">
        <v>179115</v>
      </c>
      <c r="I6" s="50" t="n">
        <v>819395</v>
      </c>
      <c r="J6" s="50" t="n">
        <v>226020</v>
      </c>
      <c r="K6" s="50" t="n">
        <v>195520</v>
      </c>
      <c r="L6" s="50" t="n">
        <v>190540</v>
      </c>
      <c r="M6" s="50" t="n">
        <v>176020</v>
      </c>
      <c r="N6" s="50" t="n">
        <v>220430</v>
      </c>
      <c r="O6" s="50" t="n">
        <v>213530</v>
      </c>
      <c r="P6" s="50" t="n">
        <v>108930</v>
      </c>
      <c r="Q6" s="50" t="n">
        <v>72305</v>
      </c>
    </row>
    <row r="7" customFormat="false" ht="38.25" hidden="false" customHeight="false" outlineLevel="0" collapsed="false">
      <c r="A7" s="60"/>
      <c r="B7" s="61" t="s">
        <v>128</v>
      </c>
      <c r="C7" s="62" t="s">
        <v>129</v>
      </c>
      <c r="D7" s="62" t="s">
        <v>125</v>
      </c>
      <c r="E7" s="63" t="n">
        <f aca="false">SUM(F7:Q7)</f>
        <v>180000</v>
      </c>
      <c r="F7" s="50" t="n">
        <v>41500</v>
      </c>
      <c r="G7" s="50" t="n">
        <v>4000</v>
      </c>
      <c r="H7" s="50" t="n">
        <v>6000</v>
      </c>
      <c r="I7" s="50" t="n">
        <v>0</v>
      </c>
      <c r="J7" s="50" t="n">
        <v>72500</v>
      </c>
      <c r="K7" s="50" t="n">
        <v>50000</v>
      </c>
      <c r="L7" s="50" t="n">
        <v>2000</v>
      </c>
      <c r="M7" s="50" t="n">
        <v>0</v>
      </c>
      <c r="N7" s="50" t="n">
        <v>2000</v>
      </c>
      <c r="O7" s="50" t="n">
        <v>0</v>
      </c>
      <c r="P7" s="50" t="n">
        <v>2000</v>
      </c>
      <c r="Q7" s="50" t="n">
        <v>0</v>
      </c>
    </row>
    <row r="8" customFormat="false" ht="25.5" hidden="false" customHeight="false" outlineLevel="0" collapsed="false">
      <c r="A8" s="60"/>
      <c r="B8" s="61" t="s">
        <v>130</v>
      </c>
      <c r="C8" s="62" t="s">
        <v>131</v>
      </c>
      <c r="D8" s="62" t="s">
        <v>125</v>
      </c>
      <c r="E8" s="63" t="n">
        <f aca="false">SUM(F8:Q8)</f>
        <v>688925</v>
      </c>
      <c r="F8" s="50" t="n">
        <v>72350</v>
      </c>
      <c r="G8" s="50" t="n">
        <v>7420</v>
      </c>
      <c r="H8" s="50" t="n">
        <v>72375</v>
      </c>
      <c r="I8" s="50" t="n">
        <v>66170</v>
      </c>
      <c r="J8" s="50" t="n">
        <v>66170</v>
      </c>
      <c r="K8" s="50" t="n">
        <v>66170</v>
      </c>
      <c r="L8" s="50" t="n">
        <v>7420</v>
      </c>
      <c r="M8" s="50" t="n">
        <v>66170</v>
      </c>
      <c r="N8" s="50" t="n">
        <v>66170</v>
      </c>
      <c r="O8" s="50" t="n">
        <v>66170</v>
      </c>
      <c r="P8" s="50" t="n">
        <v>66170</v>
      </c>
      <c r="Q8" s="50" t="n">
        <v>66170</v>
      </c>
    </row>
    <row r="9" customFormat="false" ht="38.25" hidden="false" customHeight="false" outlineLevel="0" collapsed="false">
      <c r="A9" s="60"/>
      <c r="B9" s="61" t="s">
        <v>132</v>
      </c>
      <c r="C9" s="62" t="s">
        <v>133</v>
      </c>
      <c r="D9" s="62" t="s">
        <v>125</v>
      </c>
      <c r="E9" s="63" t="n">
        <f aca="false">SUM(F9:Q9)</f>
        <v>1000000</v>
      </c>
      <c r="F9" s="50" t="n">
        <v>20000</v>
      </c>
      <c r="G9" s="50" t="n">
        <v>70000</v>
      </c>
      <c r="H9" s="50" t="n">
        <v>90000</v>
      </c>
      <c r="I9" s="50" t="n">
        <v>100000</v>
      </c>
      <c r="J9" s="50" t="n">
        <v>90000</v>
      </c>
      <c r="K9" s="50" t="n">
        <v>100000</v>
      </c>
      <c r="L9" s="50" t="n">
        <v>90000</v>
      </c>
      <c r="M9" s="50" t="n">
        <v>80000</v>
      </c>
      <c r="N9" s="50" t="n">
        <v>90000</v>
      </c>
      <c r="O9" s="50" t="n">
        <v>100000</v>
      </c>
      <c r="P9" s="50" t="n">
        <v>90000</v>
      </c>
      <c r="Q9" s="50" t="n">
        <v>80000</v>
      </c>
    </row>
    <row r="10" customFormat="false" ht="12.75" hidden="false" customHeight="false" outlineLevel="0" collapsed="false">
      <c r="A10" s="60"/>
      <c r="B10" s="61" t="s">
        <v>61</v>
      </c>
      <c r="C10" s="62" t="s">
        <v>134</v>
      </c>
      <c r="D10" s="62" t="s">
        <v>125</v>
      </c>
      <c r="E10" s="63" t="n">
        <f aca="false">SUM(F10:Q10)</f>
        <v>120000</v>
      </c>
      <c r="F10" s="50" t="n">
        <v>10000</v>
      </c>
      <c r="G10" s="50" t="n">
        <v>10000</v>
      </c>
      <c r="H10" s="50" t="n">
        <v>10000</v>
      </c>
      <c r="I10" s="50" t="n">
        <v>10000</v>
      </c>
      <c r="J10" s="50" t="n">
        <v>10000</v>
      </c>
      <c r="K10" s="50" t="n">
        <v>10000</v>
      </c>
      <c r="L10" s="50" t="n">
        <v>10000</v>
      </c>
      <c r="M10" s="50" t="n">
        <v>10000</v>
      </c>
      <c r="N10" s="50" t="n">
        <v>10000</v>
      </c>
      <c r="O10" s="50" t="n">
        <v>10000</v>
      </c>
      <c r="P10" s="50" t="n">
        <v>10000</v>
      </c>
      <c r="Q10" s="50" t="n">
        <v>10000</v>
      </c>
    </row>
    <row r="11" customFormat="false" ht="25.5" hidden="false" customHeight="false" outlineLevel="0" collapsed="false">
      <c r="A11" s="60"/>
      <c r="B11" s="61" t="s">
        <v>135</v>
      </c>
      <c r="C11" s="62" t="s">
        <v>136</v>
      </c>
      <c r="D11" s="62" t="s">
        <v>125</v>
      </c>
      <c r="E11" s="63" t="n">
        <f aca="false">SUM(F11:Q11)</f>
        <v>1400000</v>
      </c>
      <c r="F11" s="50" t="n">
        <v>250000</v>
      </c>
      <c r="G11" s="50" t="n">
        <v>350000</v>
      </c>
      <c r="H11" s="50" t="n">
        <v>440000</v>
      </c>
      <c r="I11" s="50" t="n">
        <v>40000</v>
      </c>
      <c r="J11" s="50" t="n">
        <v>40000</v>
      </c>
      <c r="K11" s="50" t="n">
        <v>40000</v>
      </c>
      <c r="L11" s="50" t="n">
        <v>40000</v>
      </c>
      <c r="M11" s="50" t="n">
        <v>40000</v>
      </c>
      <c r="N11" s="50" t="n">
        <v>40000</v>
      </c>
      <c r="O11" s="50" t="n">
        <v>40000</v>
      </c>
      <c r="P11" s="50" t="n">
        <v>40000</v>
      </c>
      <c r="Q11" s="50" t="n">
        <v>40000</v>
      </c>
    </row>
    <row r="12" customFormat="false" ht="12.75" hidden="false" customHeight="false" outlineLevel="0" collapsed="false">
      <c r="A12" s="60"/>
      <c r="B12" s="61" t="s">
        <v>137</v>
      </c>
      <c r="C12" s="62" t="s">
        <v>138</v>
      </c>
      <c r="D12" s="62" t="s">
        <v>125</v>
      </c>
      <c r="E12" s="63" t="n">
        <f aca="false">SUM(F12:Q12)</f>
        <v>200000</v>
      </c>
      <c r="F12" s="50" t="n">
        <v>45000</v>
      </c>
      <c r="G12" s="50" t="n">
        <v>0</v>
      </c>
      <c r="H12" s="50" t="n">
        <v>0</v>
      </c>
      <c r="I12" s="50" t="n">
        <v>20000</v>
      </c>
      <c r="J12" s="50" t="n">
        <v>55000</v>
      </c>
      <c r="K12" s="50" t="n">
        <v>0</v>
      </c>
      <c r="L12" s="50" t="n">
        <v>0</v>
      </c>
      <c r="M12" s="50" t="n">
        <v>30000</v>
      </c>
      <c r="N12" s="50" t="n">
        <v>25000</v>
      </c>
      <c r="O12" s="50" t="n">
        <v>25000</v>
      </c>
      <c r="P12" s="50" t="n">
        <v>0</v>
      </c>
      <c r="Q12" s="50" t="n">
        <v>0</v>
      </c>
    </row>
    <row r="13" customFormat="false" ht="12.75" hidden="false" customHeight="false" outlineLevel="0" collapsed="false">
      <c r="A13" s="60"/>
      <c r="B13" s="61" t="s">
        <v>139</v>
      </c>
      <c r="C13" s="62" t="s">
        <v>140</v>
      </c>
      <c r="D13" s="62" t="s">
        <v>125</v>
      </c>
      <c r="E13" s="63" t="n">
        <f aca="false">SUM(F13:Q13)</f>
        <v>1224000</v>
      </c>
      <c r="F13" s="50" t="n">
        <v>59000</v>
      </c>
      <c r="G13" s="50" t="n">
        <v>139000</v>
      </c>
      <c r="H13" s="50" t="n">
        <v>79000</v>
      </c>
      <c r="I13" s="50" t="n">
        <v>109000</v>
      </c>
      <c r="J13" s="50" t="n">
        <v>139000</v>
      </c>
      <c r="K13" s="50" t="n">
        <v>89000</v>
      </c>
      <c r="L13" s="50" t="n">
        <v>199000</v>
      </c>
      <c r="M13" s="50" t="n">
        <v>59000</v>
      </c>
      <c r="N13" s="50" t="n">
        <v>119000</v>
      </c>
      <c r="O13" s="50" t="n">
        <v>129000</v>
      </c>
      <c r="P13" s="50" t="n">
        <v>52000</v>
      </c>
      <c r="Q13" s="50" t="n">
        <v>52000</v>
      </c>
    </row>
    <row r="14" customFormat="false" ht="12.75" hidden="false" customHeight="false" outlineLevel="0" collapsed="false">
      <c r="A14" s="60"/>
      <c r="B14" s="61" t="s">
        <v>141</v>
      </c>
      <c r="C14" s="62" t="s">
        <v>142</v>
      </c>
      <c r="D14" s="62" t="s">
        <v>125</v>
      </c>
      <c r="E14" s="63" t="n">
        <f aca="false">SUM(F14:Q14)</f>
        <v>60000</v>
      </c>
      <c r="F14" s="50" t="n">
        <v>0</v>
      </c>
      <c r="G14" s="50" t="n">
        <v>0</v>
      </c>
      <c r="H14" s="50" t="n">
        <v>0</v>
      </c>
      <c r="I14" s="50" t="n">
        <v>20000</v>
      </c>
      <c r="J14" s="50" t="n">
        <v>20000</v>
      </c>
      <c r="K14" s="50" t="n">
        <v>0</v>
      </c>
      <c r="L14" s="50" t="n">
        <v>0</v>
      </c>
      <c r="M14" s="50" t="n">
        <v>20000</v>
      </c>
      <c r="N14" s="50" t="n">
        <v>0</v>
      </c>
      <c r="O14" s="50" t="n">
        <v>0</v>
      </c>
      <c r="P14" s="50" t="n">
        <v>0</v>
      </c>
      <c r="Q14" s="50" t="n">
        <v>0</v>
      </c>
    </row>
    <row r="15" customFormat="false" ht="38.25" hidden="false" customHeight="false" outlineLevel="0" collapsed="false">
      <c r="A15" s="60"/>
      <c r="B15" s="61" t="s">
        <v>143</v>
      </c>
      <c r="C15" s="62" t="s">
        <v>144</v>
      </c>
      <c r="D15" s="62" t="s">
        <v>145</v>
      </c>
      <c r="E15" s="63" t="n">
        <f aca="false">SUM(F15:Q15)</f>
        <v>965400</v>
      </c>
      <c r="F15" s="50" t="n">
        <v>43320</v>
      </c>
      <c r="G15" s="50" t="n">
        <v>57230</v>
      </c>
      <c r="H15" s="50" t="n">
        <v>8320</v>
      </c>
      <c r="I15" s="50" t="n">
        <v>149650</v>
      </c>
      <c r="J15" s="50" t="n">
        <v>563320</v>
      </c>
      <c r="K15" s="50" t="n">
        <v>29650</v>
      </c>
      <c r="L15" s="50" t="n">
        <v>8320</v>
      </c>
      <c r="M15" s="50" t="n">
        <v>29650</v>
      </c>
      <c r="N15" s="50" t="n">
        <v>8320</v>
      </c>
      <c r="O15" s="50" t="n">
        <v>29650</v>
      </c>
      <c r="P15" s="50" t="n">
        <v>8320</v>
      </c>
      <c r="Q15" s="50" t="n">
        <v>29650</v>
      </c>
    </row>
    <row r="16" customFormat="false" ht="12.75" hidden="false" customHeight="false" outlineLevel="0" collapsed="false">
      <c r="A16" s="60"/>
      <c r="B16" s="61" t="s">
        <v>146</v>
      </c>
      <c r="C16" s="62" t="s">
        <v>147</v>
      </c>
      <c r="D16" s="62" t="s">
        <v>145</v>
      </c>
      <c r="E16" s="63" t="n">
        <f aca="false">SUM(F16:Q16)</f>
        <v>388000</v>
      </c>
      <c r="F16" s="50" t="n">
        <v>63170</v>
      </c>
      <c r="G16" s="50" t="n">
        <v>33170</v>
      </c>
      <c r="H16" s="50" t="n">
        <v>23170</v>
      </c>
      <c r="I16" s="50" t="n">
        <v>23170</v>
      </c>
      <c r="J16" s="50" t="n">
        <v>23170</v>
      </c>
      <c r="K16" s="50" t="n">
        <v>43170</v>
      </c>
      <c r="L16" s="50" t="n">
        <v>23170</v>
      </c>
      <c r="M16" s="50" t="n">
        <v>33170</v>
      </c>
      <c r="N16" s="50" t="n">
        <v>53160</v>
      </c>
      <c r="O16" s="50" t="n">
        <v>23160</v>
      </c>
      <c r="P16" s="50" t="n">
        <v>43160</v>
      </c>
      <c r="Q16" s="50" t="n">
        <v>3160</v>
      </c>
    </row>
    <row r="17" customFormat="false" ht="25.5" hidden="false" customHeight="false" outlineLevel="0" collapsed="false">
      <c r="A17" s="60"/>
      <c r="B17" s="61" t="s">
        <v>148</v>
      </c>
      <c r="C17" s="62" t="s">
        <v>149</v>
      </c>
      <c r="D17" s="62" t="s">
        <v>150</v>
      </c>
      <c r="E17" s="63" t="n">
        <f aca="false">SUM(F17:Q17)</f>
        <v>235600</v>
      </c>
      <c r="F17" s="50" t="n">
        <v>0</v>
      </c>
      <c r="G17" s="50" t="n">
        <v>22600</v>
      </c>
      <c r="H17" s="50" t="n">
        <v>0</v>
      </c>
      <c r="I17" s="50" t="n">
        <v>122600</v>
      </c>
      <c r="J17" s="50" t="n">
        <v>0</v>
      </c>
      <c r="K17" s="50" t="n">
        <v>22600</v>
      </c>
      <c r="L17" s="50" t="n">
        <v>0</v>
      </c>
      <c r="M17" s="50" t="n">
        <v>22600</v>
      </c>
      <c r="N17" s="50" t="n">
        <v>0</v>
      </c>
      <c r="O17" s="50" t="n">
        <v>22600</v>
      </c>
      <c r="P17" s="50" t="n">
        <v>22600</v>
      </c>
      <c r="Q17" s="50" t="n">
        <v>0</v>
      </c>
    </row>
    <row r="18" customFormat="false" ht="25.5" hidden="false" customHeight="false" outlineLevel="0" collapsed="false">
      <c r="A18" s="60"/>
      <c r="B18" s="61" t="s">
        <v>151</v>
      </c>
      <c r="C18" s="62" t="s">
        <v>152</v>
      </c>
      <c r="D18" s="62" t="s">
        <v>150</v>
      </c>
      <c r="E18" s="63" t="n">
        <f aca="false">SUM(F18:Q18)</f>
        <v>26440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26440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</row>
    <row r="19" customFormat="false" ht="12.75" hidden="false" customHeight="false" outlineLevel="0" collapsed="false">
      <c r="A19" s="60"/>
      <c r="B19" s="61" t="s">
        <v>153</v>
      </c>
      <c r="C19" s="62" t="s">
        <v>154</v>
      </c>
      <c r="D19" s="62" t="s">
        <v>150</v>
      </c>
      <c r="E19" s="63" t="n">
        <f aca="false">SUM(F19:Q19)</f>
        <v>944200</v>
      </c>
      <c r="F19" s="50" t="n">
        <v>181460</v>
      </c>
      <c r="G19" s="50" t="n">
        <v>51460</v>
      </c>
      <c r="H19" s="50" t="n">
        <v>106460</v>
      </c>
      <c r="I19" s="50" t="n">
        <v>51460</v>
      </c>
      <c r="J19" s="50" t="n">
        <v>76460</v>
      </c>
      <c r="K19" s="50" t="n">
        <v>86460</v>
      </c>
      <c r="L19" s="50" t="n">
        <v>78140</v>
      </c>
      <c r="M19" s="50" t="n">
        <v>76460</v>
      </c>
      <c r="N19" s="50" t="n">
        <v>51460</v>
      </c>
      <c r="O19" s="50" t="n">
        <v>81460</v>
      </c>
      <c r="P19" s="50" t="n">
        <v>51460</v>
      </c>
      <c r="Q19" s="50" t="n">
        <v>51460</v>
      </c>
    </row>
    <row r="20" customFormat="false" ht="25.5" hidden="false" customHeight="false" outlineLevel="0" collapsed="false">
      <c r="A20" s="60"/>
      <c r="B20" s="61" t="s">
        <v>155</v>
      </c>
      <c r="C20" s="62" t="s">
        <v>156</v>
      </c>
      <c r="D20" s="62" t="s">
        <v>157</v>
      </c>
      <c r="E20" s="63" t="n">
        <f aca="false">SUM(F20:Q20)</f>
        <v>1074470</v>
      </c>
      <c r="F20" s="50" t="n">
        <v>38625</v>
      </c>
      <c r="G20" s="50" t="n">
        <v>69975</v>
      </c>
      <c r="H20" s="50" t="n">
        <v>45050</v>
      </c>
      <c r="I20" s="50" t="n">
        <v>369975</v>
      </c>
      <c r="J20" s="50" t="n">
        <v>45050</v>
      </c>
      <c r="K20" s="50" t="n">
        <v>149975</v>
      </c>
      <c r="L20" s="50" t="n">
        <v>37000</v>
      </c>
      <c r="M20" s="50" t="n">
        <v>137000</v>
      </c>
      <c r="N20" s="50" t="n">
        <v>37000</v>
      </c>
      <c r="O20" s="50" t="n">
        <v>57000</v>
      </c>
      <c r="P20" s="50" t="n">
        <v>37000</v>
      </c>
      <c r="Q20" s="50" t="n">
        <v>50820</v>
      </c>
    </row>
    <row r="21" customFormat="false" ht="12.75" hidden="false" customHeight="false" outlineLevel="0" collapsed="false">
      <c r="A21" s="60"/>
      <c r="B21" s="61" t="s">
        <v>158</v>
      </c>
      <c r="C21" s="62" t="s">
        <v>159</v>
      </c>
      <c r="D21" s="62" t="s">
        <v>157</v>
      </c>
      <c r="E21" s="63" t="n">
        <f aca="false">SUM(F21:Q21)</f>
        <v>706430</v>
      </c>
      <c r="F21" s="50" t="n">
        <v>48640</v>
      </c>
      <c r="G21" s="50" t="n">
        <v>59365</v>
      </c>
      <c r="H21" s="50" t="n">
        <v>77465</v>
      </c>
      <c r="I21" s="50" t="n">
        <v>48215</v>
      </c>
      <c r="J21" s="50" t="n">
        <v>67890</v>
      </c>
      <c r="K21" s="50" t="n">
        <v>68940</v>
      </c>
      <c r="L21" s="50" t="n">
        <v>46740</v>
      </c>
      <c r="M21" s="50" t="n">
        <v>58215</v>
      </c>
      <c r="N21" s="50" t="n">
        <v>76315</v>
      </c>
      <c r="O21" s="50" t="n">
        <v>58215</v>
      </c>
      <c r="P21" s="50" t="n">
        <v>67790</v>
      </c>
      <c r="Q21" s="50" t="n">
        <v>28640</v>
      </c>
    </row>
    <row r="22" customFormat="false" ht="25.5" hidden="false" customHeight="false" outlineLevel="0" collapsed="false">
      <c r="A22" s="60"/>
      <c r="B22" s="61" t="s">
        <v>160</v>
      </c>
      <c r="C22" s="62" t="s">
        <v>161</v>
      </c>
      <c r="D22" s="62" t="s">
        <v>162</v>
      </c>
      <c r="E22" s="63" t="n">
        <f aca="false">SUM(F22:Q22)</f>
        <v>460000</v>
      </c>
      <c r="F22" s="50" t="n">
        <v>72000</v>
      </c>
      <c r="G22" s="50" t="n">
        <v>190000</v>
      </c>
      <c r="H22" s="50" t="n">
        <v>0</v>
      </c>
      <c r="I22" s="50" t="n">
        <v>65000</v>
      </c>
      <c r="J22" s="50" t="n">
        <v>5000</v>
      </c>
      <c r="K22" s="50" t="n">
        <v>0</v>
      </c>
      <c r="L22" s="50" t="n">
        <v>48000</v>
      </c>
      <c r="M22" s="50" t="n">
        <v>70000</v>
      </c>
      <c r="N22" s="50" t="n">
        <v>0</v>
      </c>
      <c r="O22" s="50" t="n">
        <v>10000</v>
      </c>
      <c r="P22" s="50" t="n">
        <v>0</v>
      </c>
      <c r="Q22" s="50" t="n">
        <v>0</v>
      </c>
    </row>
    <row r="23" customFormat="false" ht="25.5" hidden="false" customHeight="false" outlineLevel="0" collapsed="false">
      <c r="A23" s="60"/>
      <c r="B23" s="61" t="s">
        <v>163</v>
      </c>
      <c r="C23" s="62" t="s">
        <v>164</v>
      </c>
      <c r="D23" s="62" t="s">
        <v>162</v>
      </c>
      <c r="E23" s="63" t="n">
        <f aca="false">SUM(F23:Q23)</f>
        <v>5826700</v>
      </c>
      <c r="F23" s="50" t="n">
        <v>655615</v>
      </c>
      <c r="G23" s="50" t="n">
        <v>403360</v>
      </c>
      <c r="H23" s="50" t="n">
        <v>199560</v>
      </c>
      <c r="I23" s="50" t="n">
        <v>343080</v>
      </c>
      <c r="J23" s="50" t="n">
        <v>428170</v>
      </c>
      <c r="K23" s="50" t="n">
        <v>676515</v>
      </c>
      <c r="L23" s="50" t="n">
        <v>624610</v>
      </c>
      <c r="M23" s="50" t="n">
        <v>762995</v>
      </c>
      <c r="N23" s="50" t="n">
        <v>900205</v>
      </c>
      <c r="O23" s="50" t="n">
        <v>508870</v>
      </c>
      <c r="P23" s="50" t="n">
        <v>163760</v>
      </c>
      <c r="Q23" s="50" t="n">
        <v>159960</v>
      </c>
    </row>
    <row r="24" customFormat="false" ht="12.75" hidden="false" customHeight="false" outlineLevel="0" collapsed="false">
      <c r="A24" s="64"/>
      <c r="B24" s="61" t="s">
        <v>165</v>
      </c>
      <c r="C24" s="62" t="s">
        <v>166</v>
      </c>
      <c r="D24" s="62" t="s">
        <v>162</v>
      </c>
      <c r="E24" s="63" t="n">
        <f aca="false">SUM(F24:Q24)</f>
        <v>220000</v>
      </c>
      <c r="F24" s="50" t="n">
        <v>0</v>
      </c>
      <c r="G24" s="50" t="n">
        <v>0</v>
      </c>
      <c r="H24" s="50" t="n">
        <v>0</v>
      </c>
      <c r="I24" s="50" t="n">
        <v>22000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</row>
  </sheetData>
  <mergeCells count="10">
    <mergeCell ref="A1:A2"/>
    <mergeCell ref="B1:B2"/>
    <mergeCell ref="C1:C2"/>
    <mergeCell ref="D1:D2"/>
    <mergeCell ref="E1:E2"/>
    <mergeCell ref="F1:H1"/>
    <mergeCell ref="I1:K1"/>
    <mergeCell ref="L1:N1"/>
    <mergeCell ref="O1:Q1"/>
    <mergeCell ref="A3:A4"/>
  </mergeCells>
  <printOptions headings="false" gridLines="false" gridLinesSet="true" horizontalCentered="false" verticalCentered="false"/>
  <pageMargins left="0.6" right="0.35" top="0.8" bottom="0.4" header="0.409722222222222" footer="0.190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- &amp;P+54 -</oddHeader>
    <oddFooter>&amp;C- &amp;P+5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6" activeCellId="0" sqref="D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65" width="11.28"/>
    <col collapsed="false" customWidth="true" hidden="false" outlineLevel="0" max="2" min="2" style="65" width="25.99"/>
    <col collapsed="false" customWidth="true" hidden="false" outlineLevel="0" max="3" min="3" style="66" width="18.99"/>
    <col collapsed="false" customWidth="true" hidden="false" outlineLevel="0" max="4" min="4" style="66" width="11.13"/>
    <col collapsed="false" customWidth="true" hidden="false" outlineLevel="0" max="5" min="5" style="67" width="11.7"/>
    <col collapsed="false" customWidth="true" hidden="false" outlineLevel="0" max="7" min="6" style="68" width="10.13"/>
    <col collapsed="false" customWidth="true" hidden="false" outlineLevel="0" max="8" min="8" style="69" width="10.13"/>
    <col collapsed="false" customWidth="true" hidden="false" outlineLevel="0" max="17" min="9" style="70" width="10.13"/>
    <col collapsed="false" customWidth="true" hidden="false" outlineLevel="0" max="18" min="18" style="71" width="9.85"/>
    <col collapsed="false" customWidth="true" hidden="false" outlineLevel="0" max="19" min="19" style="65" width="9.85"/>
    <col collapsed="false" customWidth="true" hidden="false" outlineLevel="0" max="20" min="20" style="65" width="8.85"/>
    <col collapsed="false" customWidth="false" hidden="false" outlineLevel="0" max="257" min="21" style="65" width="9.14"/>
  </cols>
  <sheetData>
    <row r="1" s="29" customFormat="true" ht="12.75" hidden="false" customHeight="true" outlineLevel="0" collapsed="false">
      <c r="A1" s="27" t="s">
        <v>29</v>
      </c>
      <c r="B1" s="27" t="s">
        <v>30</v>
      </c>
      <c r="C1" s="27" t="s">
        <v>31</v>
      </c>
      <c r="D1" s="27" t="s">
        <v>32</v>
      </c>
      <c r="E1" s="28" t="s">
        <v>33</v>
      </c>
      <c r="F1" s="28" t="s">
        <v>34</v>
      </c>
      <c r="G1" s="28"/>
      <c r="H1" s="28"/>
      <c r="I1" s="28" t="s">
        <v>35</v>
      </c>
      <c r="J1" s="28"/>
      <c r="K1" s="28"/>
      <c r="L1" s="28" t="s">
        <v>36</v>
      </c>
      <c r="M1" s="28"/>
      <c r="N1" s="28"/>
      <c r="O1" s="28" t="s">
        <v>37</v>
      </c>
      <c r="P1" s="28"/>
      <c r="Q1" s="28"/>
      <c r="R1" s="72"/>
    </row>
    <row r="2" s="30" customFormat="true" ht="25.5" hidden="false" customHeight="false" outlineLevel="0" collapsed="false">
      <c r="A2" s="27"/>
      <c r="B2" s="27"/>
      <c r="C2" s="27"/>
      <c r="D2" s="27"/>
      <c r="E2" s="28"/>
      <c r="F2" s="28" t="s">
        <v>38</v>
      </c>
      <c r="G2" s="28" t="s">
        <v>39</v>
      </c>
      <c r="H2" s="28" t="s">
        <v>40</v>
      </c>
      <c r="I2" s="28" t="s">
        <v>41</v>
      </c>
      <c r="J2" s="28" t="s">
        <v>42</v>
      </c>
      <c r="K2" s="28" t="s">
        <v>43</v>
      </c>
      <c r="L2" s="28" t="s">
        <v>44</v>
      </c>
      <c r="M2" s="28" t="s">
        <v>45</v>
      </c>
      <c r="N2" s="28" t="s">
        <v>46</v>
      </c>
      <c r="O2" s="28" t="s">
        <v>47</v>
      </c>
      <c r="P2" s="28" t="s">
        <v>48</v>
      </c>
      <c r="Q2" s="28" t="s">
        <v>49</v>
      </c>
      <c r="R2" s="73"/>
    </row>
    <row r="3" s="24" customFormat="true" ht="15.75" hidden="false" customHeight="true" outlineLevel="0" collapsed="false">
      <c r="A3" s="74" t="s">
        <v>167</v>
      </c>
      <c r="B3" s="32" t="s">
        <v>28</v>
      </c>
      <c r="C3" s="33" t="s">
        <v>51</v>
      </c>
      <c r="D3" s="33"/>
      <c r="E3" s="34" t="n">
        <f aca="false">SUM(E5:E21)</f>
        <v>12996000</v>
      </c>
      <c r="F3" s="34" t="n">
        <f aca="false">SUM(F5:F21)</f>
        <v>1668850</v>
      </c>
      <c r="G3" s="34" t="n">
        <f aca="false">SUM(G5:G21)</f>
        <v>1890020</v>
      </c>
      <c r="H3" s="34" t="n">
        <f aca="false">SUM(H5:H21)</f>
        <v>2075130</v>
      </c>
      <c r="I3" s="34" t="n">
        <f aca="false">SUM(I5:I21)</f>
        <v>783050</v>
      </c>
      <c r="J3" s="34" t="n">
        <f aca="false">SUM(J5:J21)</f>
        <v>952250</v>
      </c>
      <c r="K3" s="34" t="n">
        <f aca="false">SUM(K5:K21)</f>
        <v>918030</v>
      </c>
      <c r="L3" s="34" t="n">
        <f aca="false">SUM(L5:L21)</f>
        <v>841930</v>
      </c>
      <c r="M3" s="34" t="n">
        <f aca="false">SUM(M5:M21)</f>
        <v>1235230</v>
      </c>
      <c r="N3" s="34" t="n">
        <f aca="false">SUM(N5:N21)</f>
        <v>1027250</v>
      </c>
      <c r="O3" s="34" t="n">
        <f aca="false">SUM(O5:O21)</f>
        <v>634810</v>
      </c>
      <c r="P3" s="34" t="n">
        <f aca="false">SUM(P5:P21)</f>
        <v>763000</v>
      </c>
      <c r="Q3" s="34" t="n">
        <f aca="false">SUM(Q5:Q21)</f>
        <v>206450</v>
      </c>
      <c r="R3" s="26" t="s">
        <v>51</v>
      </c>
    </row>
    <row r="4" s="24" customFormat="true" ht="15.75" hidden="false" customHeight="true" outlineLevel="0" collapsed="false">
      <c r="A4" s="74"/>
      <c r="B4" s="36" t="s">
        <v>52</v>
      </c>
      <c r="C4" s="37" t="s">
        <v>51</v>
      </c>
      <c r="D4" s="37"/>
      <c r="E4" s="38" t="s">
        <v>51</v>
      </c>
      <c r="F4" s="39" t="s">
        <v>53</v>
      </c>
      <c r="G4" s="40" t="n">
        <f aca="false">SUM(F3:H3)</f>
        <v>5634000</v>
      </c>
      <c r="H4" s="41" t="s">
        <v>168</v>
      </c>
      <c r="I4" s="39" t="s">
        <v>55</v>
      </c>
      <c r="J4" s="40" t="n">
        <f aca="false">SUM(I3:K3)</f>
        <v>2653330</v>
      </c>
      <c r="K4" s="41" t="s">
        <v>169</v>
      </c>
      <c r="L4" s="39" t="s">
        <v>57</v>
      </c>
      <c r="M4" s="40" t="n">
        <f aca="false">SUM(L3:N3)</f>
        <v>3104410</v>
      </c>
      <c r="N4" s="41" t="s">
        <v>170</v>
      </c>
      <c r="O4" s="42" t="s">
        <v>59</v>
      </c>
      <c r="P4" s="40" t="n">
        <f aca="false">SUM(O3:Q3)</f>
        <v>1604260</v>
      </c>
      <c r="Q4" s="41" t="s">
        <v>171</v>
      </c>
    </row>
    <row r="5" customFormat="false" ht="26.25" hidden="false" customHeight="false" outlineLevel="0" collapsed="false">
      <c r="A5" s="75" t="s">
        <v>51</v>
      </c>
      <c r="B5" s="61" t="s">
        <v>172</v>
      </c>
      <c r="C5" s="62" t="s">
        <v>173</v>
      </c>
      <c r="D5" s="62" t="s">
        <v>174</v>
      </c>
      <c r="E5" s="63" t="n">
        <f aca="false">SUM(F5:Q5)</f>
        <v>1255000</v>
      </c>
      <c r="F5" s="50" t="n">
        <v>66300</v>
      </c>
      <c r="G5" s="50" t="n">
        <v>66300</v>
      </c>
      <c r="H5" s="50" t="n">
        <v>66300</v>
      </c>
      <c r="I5" s="50" t="n">
        <v>159200</v>
      </c>
      <c r="J5" s="50" t="n">
        <v>159200</v>
      </c>
      <c r="K5" s="50" t="n">
        <v>159200</v>
      </c>
      <c r="L5" s="50" t="n">
        <v>81000</v>
      </c>
      <c r="M5" s="50" t="n">
        <v>81000</v>
      </c>
      <c r="N5" s="50" t="n">
        <v>81000</v>
      </c>
      <c r="O5" s="50" t="n">
        <v>111800</v>
      </c>
      <c r="P5" s="50" t="n">
        <v>223700</v>
      </c>
      <c r="Q5" s="50" t="n">
        <v>0</v>
      </c>
    </row>
    <row r="6" customFormat="false" ht="25.5" hidden="false" customHeight="false" outlineLevel="0" collapsed="false">
      <c r="A6" s="60"/>
      <c r="B6" s="61" t="s">
        <v>175</v>
      </c>
      <c r="C6" s="62" t="s">
        <v>176</v>
      </c>
      <c r="D6" s="62" t="s">
        <v>174</v>
      </c>
      <c r="E6" s="63" t="n">
        <f aca="false">SUM(F6:Q6)</f>
        <v>36000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300000</v>
      </c>
      <c r="K6" s="50" t="n">
        <v>0</v>
      </c>
      <c r="L6" s="50" t="n">
        <v>0</v>
      </c>
      <c r="M6" s="50" t="n">
        <v>0</v>
      </c>
      <c r="N6" s="50" t="n">
        <v>0</v>
      </c>
      <c r="O6" s="50" t="n">
        <v>60000</v>
      </c>
      <c r="P6" s="50" t="n">
        <v>0</v>
      </c>
      <c r="Q6" s="50" t="n">
        <v>0</v>
      </c>
    </row>
    <row r="7" customFormat="false" ht="51" hidden="false" customHeight="false" outlineLevel="0" collapsed="false">
      <c r="A7" s="60"/>
      <c r="B7" s="61" t="s">
        <v>177</v>
      </c>
      <c r="C7" s="62" t="s">
        <v>178</v>
      </c>
      <c r="D7" s="62" t="s">
        <v>174</v>
      </c>
      <c r="E7" s="63" t="n">
        <f aca="false">SUM(F7:Q7)</f>
        <v>200000</v>
      </c>
      <c r="F7" s="50" t="n">
        <v>0</v>
      </c>
      <c r="G7" s="50" t="n">
        <v>16000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4000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</row>
    <row r="8" customFormat="false" ht="38.25" hidden="false" customHeight="false" outlineLevel="0" collapsed="false">
      <c r="A8" s="60"/>
      <c r="B8" s="61" t="s">
        <v>179</v>
      </c>
      <c r="C8" s="62" t="s">
        <v>180</v>
      </c>
      <c r="D8" s="62" t="s">
        <v>174</v>
      </c>
      <c r="E8" s="63" t="n">
        <f aca="false">SUM(F8:Q8)</f>
        <v>400000</v>
      </c>
      <c r="F8" s="50" t="n">
        <v>0</v>
      </c>
      <c r="G8" s="50" t="n">
        <v>0</v>
      </c>
      <c r="H8" s="50" t="n">
        <v>0</v>
      </c>
      <c r="I8" s="50" t="n">
        <v>20000</v>
      </c>
      <c r="J8" s="50" t="n">
        <v>0</v>
      </c>
      <c r="K8" s="50" t="n">
        <v>0</v>
      </c>
      <c r="L8" s="50" t="n">
        <v>20000</v>
      </c>
      <c r="M8" s="50" t="n">
        <v>360000</v>
      </c>
      <c r="N8" s="50" t="n">
        <v>0</v>
      </c>
      <c r="O8" s="50" t="n">
        <v>0</v>
      </c>
      <c r="P8" s="50" t="n">
        <v>0</v>
      </c>
      <c r="Q8" s="50" t="n">
        <v>0</v>
      </c>
    </row>
    <row r="9" customFormat="false" ht="25.5" hidden="false" customHeight="false" outlineLevel="0" collapsed="false">
      <c r="A9" s="60"/>
      <c r="B9" s="61" t="s">
        <v>181</v>
      </c>
      <c r="C9" s="62" t="s">
        <v>182</v>
      </c>
      <c r="D9" s="62" t="s">
        <v>174</v>
      </c>
      <c r="E9" s="63" t="n">
        <f aca="false">SUM(F9:Q9)</f>
        <v>1062500</v>
      </c>
      <c r="F9" s="50" t="n">
        <v>0</v>
      </c>
      <c r="G9" s="50" t="n">
        <v>305000</v>
      </c>
      <c r="H9" s="50" t="n">
        <v>145000</v>
      </c>
      <c r="I9" s="50" t="n">
        <v>5000</v>
      </c>
      <c r="J9" s="50" t="n">
        <v>5000</v>
      </c>
      <c r="K9" s="50" t="n">
        <v>5000</v>
      </c>
      <c r="L9" s="50" t="n">
        <v>65000</v>
      </c>
      <c r="M9" s="50" t="n">
        <v>5000</v>
      </c>
      <c r="N9" s="50" t="n">
        <v>517500</v>
      </c>
      <c r="O9" s="50" t="n">
        <v>5000</v>
      </c>
      <c r="P9" s="50" t="n">
        <v>5000</v>
      </c>
      <c r="Q9" s="50" t="n">
        <v>0</v>
      </c>
    </row>
    <row r="10" customFormat="false" ht="51" hidden="false" customHeight="false" outlineLevel="0" collapsed="false">
      <c r="A10" s="60"/>
      <c r="B10" s="61" t="s">
        <v>183</v>
      </c>
      <c r="C10" s="62" t="s">
        <v>184</v>
      </c>
      <c r="D10" s="62" t="s">
        <v>174</v>
      </c>
      <c r="E10" s="63" t="n">
        <f aca="false">SUM(F10:Q10)</f>
        <v>827000</v>
      </c>
      <c r="F10" s="50" t="n">
        <v>39000</v>
      </c>
      <c r="G10" s="50" t="n">
        <v>87800</v>
      </c>
      <c r="H10" s="50" t="n">
        <v>168700</v>
      </c>
      <c r="I10" s="50" t="n">
        <v>87800</v>
      </c>
      <c r="J10" s="50" t="n">
        <v>87800</v>
      </c>
      <c r="K10" s="50" t="n">
        <v>119900</v>
      </c>
      <c r="L10" s="50" t="n">
        <v>39000</v>
      </c>
      <c r="M10" s="50" t="n">
        <v>40000</v>
      </c>
      <c r="N10" s="50" t="n">
        <v>40000</v>
      </c>
      <c r="O10" s="50" t="n">
        <v>39000</v>
      </c>
      <c r="P10" s="50" t="n">
        <v>39000</v>
      </c>
      <c r="Q10" s="50" t="n">
        <v>39000</v>
      </c>
    </row>
    <row r="11" customFormat="false" ht="38.25" hidden="false" customHeight="false" outlineLevel="0" collapsed="false">
      <c r="A11" s="60"/>
      <c r="B11" s="61" t="s">
        <v>185</v>
      </c>
      <c r="C11" s="62" t="s">
        <v>186</v>
      </c>
      <c r="D11" s="62" t="s">
        <v>174</v>
      </c>
      <c r="E11" s="63" t="n">
        <f aca="false">SUM(F11:Q11)</f>
        <v>1205000</v>
      </c>
      <c r="F11" s="50" t="n">
        <v>214500</v>
      </c>
      <c r="G11" s="50" t="n">
        <v>61500</v>
      </c>
      <c r="H11" s="50" t="n">
        <v>61500</v>
      </c>
      <c r="I11" s="50" t="n">
        <v>126500</v>
      </c>
      <c r="J11" s="50" t="n">
        <v>76200</v>
      </c>
      <c r="K11" s="50" t="n">
        <v>121200</v>
      </c>
      <c r="L11" s="50" t="n">
        <v>96200</v>
      </c>
      <c r="M11" s="50" t="n">
        <v>96500</v>
      </c>
      <c r="N11" s="50" t="n">
        <v>86200</v>
      </c>
      <c r="O11" s="50" t="n">
        <v>113880</v>
      </c>
      <c r="P11" s="50" t="n">
        <v>94320</v>
      </c>
      <c r="Q11" s="50" t="n">
        <v>56500</v>
      </c>
    </row>
    <row r="12" customFormat="false" ht="25.5" hidden="false" customHeight="false" outlineLevel="0" collapsed="false">
      <c r="A12" s="60"/>
      <c r="B12" s="61" t="s">
        <v>187</v>
      </c>
      <c r="C12" s="62" t="s">
        <v>188</v>
      </c>
      <c r="D12" s="62" t="s">
        <v>174</v>
      </c>
      <c r="E12" s="63" t="n">
        <f aca="false">SUM(F12:Q12)</f>
        <v>143000</v>
      </c>
      <c r="F12" s="50" t="n">
        <v>13000</v>
      </c>
      <c r="G12" s="50" t="n">
        <v>13000</v>
      </c>
      <c r="H12" s="50" t="n">
        <v>13000</v>
      </c>
      <c r="I12" s="50" t="n">
        <v>13000</v>
      </c>
      <c r="J12" s="50" t="n">
        <v>13000</v>
      </c>
      <c r="K12" s="50" t="n">
        <v>13000</v>
      </c>
      <c r="L12" s="50" t="n">
        <v>13000</v>
      </c>
      <c r="M12" s="50" t="n">
        <v>13000</v>
      </c>
      <c r="N12" s="50" t="n">
        <v>13000</v>
      </c>
      <c r="O12" s="50" t="n">
        <v>13000</v>
      </c>
      <c r="P12" s="50" t="n">
        <v>13000</v>
      </c>
      <c r="Q12" s="50" t="n">
        <v>0</v>
      </c>
    </row>
    <row r="13" customFormat="false" ht="38.25" hidden="false" customHeight="false" outlineLevel="0" collapsed="false">
      <c r="A13" s="60"/>
      <c r="B13" s="61" t="s">
        <v>189</v>
      </c>
      <c r="C13" s="62" t="s">
        <v>190</v>
      </c>
      <c r="D13" s="62" t="s">
        <v>191</v>
      </c>
      <c r="E13" s="63" t="n">
        <f aca="false">SUM(F13:Q13)</f>
        <v>2405000</v>
      </c>
      <c r="F13" s="50" t="n">
        <v>904000</v>
      </c>
      <c r="G13" s="50" t="n">
        <v>904000</v>
      </c>
      <c r="H13" s="50" t="n">
        <v>59700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</row>
    <row r="14" customFormat="false" ht="23.25" hidden="false" customHeight="false" outlineLevel="0" collapsed="false">
      <c r="A14" s="60"/>
      <c r="B14" s="61" t="s">
        <v>192</v>
      </c>
      <c r="C14" s="62" t="s">
        <v>193</v>
      </c>
      <c r="D14" s="62" t="s">
        <v>191</v>
      </c>
      <c r="E14" s="63" t="n">
        <f aca="false">SUM(F14:Q14)</f>
        <v>600000</v>
      </c>
      <c r="F14" s="50" t="n">
        <v>33100</v>
      </c>
      <c r="G14" s="50" t="n">
        <v>33100</v>
      </c>
      <c r="H14" s="50" t="n">
        <v>33100</v>
      </c>
      <c r="I14" s="50" t="n">
        <v>51000</v>
      </c>
      <c r="J14" s="50" t="n">
        <v>51000</v>
      </c>
      <c r="K14" s="50" t="n">
        <v>51000</v>
      </c>
      <c r="L14" s="50" t="n">
        <v>44200</v>
      </c>
      <c r="M14" s="50" t="n">
        <v>44200</v>
      </c>
      <c r="N14" s="50" t="n">
        <v>44200</v>
      </c>
      <c r="O14" s="50" t="n">
        <v>71700</v>
      </c>
      <c r="P14" s="50" t="n">
        <v>143400</v>
      </c>
      <c r="Q14" s="50" t="n">
        <v>0</v>
      </c>
    </row>
    <row r="15" customFormat="false" ht="51" hidden="false" customHeight="false" outlineLevel="0" collapsed="false">
      <c r="A15" s="60"/>
      <c r="B15" s="61" t="s">
        <v>194</v>
      </c>
      <c r="C15" s="62" t="s">
        <v>195</v>
      </c>
      <c r="D15" s="62" t="s">
        <v>191</v>
      </c>
      <c r="E15" s="63" t="n">
        <f aca="false">SUM(F15:Q15)</f>
        <v>200000</v>
      </c>
      <c r="F15" s="50" t="n">
        <v>0</v>
      </c>
      <c r="G15" s="50" t="n">
        <v>0</v>
      </c>
      <c r="H15" s="50" t="n">
        <v>15000</v>
      </c>
      <c r="I15" s="50" t="n">
        <v>15000</v>
      </c>
      <c r="J15" s="50" t="n">
        <v>20000</v>
      </c>
      <c r="K15" s="50" t="n">
        <v>30000</v>
      </c>
      <c r="L15" s="50" t="n">
        <v>30000</v>
      </c>
      <c r="M15" s="50" t="n">
        <v>40000</v>
      </c>
      <c r="N15" s="50" t="n">
        <v>25000</v>
      </c>
      <c r="O15" s="50" t="n">
        <v>25000</v>
      </c>
      <c r="P15" s="50" t="n">
        <v>0</v>
      </c>
      <c r="Q15" s="50" t="n">
        <v>0</v>
      </c>
    </row>
    <row r="16" customFormat="false" ht="51" hidden="false" customHeight="false" outlineLevel="0" collapsed="false">
      <c r="A16" s="64"/>
      <c r="B16" s="61" t="s">
        <v>196</v>
      </c>
      <c r="C16" s="62" t="s">
        <v>197</v>
      </c>
      <c r="D16" s="62" t="s">
        <v>191</v>
      </c>
      <c r="E16" s="63" t="n">
        <f aca="false">SUM(F16:Q16)</f>
        <v>650000</v>
      </c>
      <c r="F16" s="50" t="n">
        <v>0</v>
      </c>
      <c r="G16" s="50" t="n">
        <v>0</v>
      </c>
      <c r="H16" s="50" t="n">
        <v>65000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</row>
    <row r="17" customFormat="false" ht="38.25" hidden="false" customHeight="false" outlineLevel="0" collapsed="false">
      <c r="A17" s="59" t="s">
        <v>167</v>
      </c>
      <c r="B17" s="61" t="s">
        <v>198</v>
      </c>
      <c r="C17" s="62" t="s">
        <v>199</v>
      </c>
      <c r="D17" s="62" t="s">
        <v>191</v>
      </c>
      <c r="E17" s="63" t="n">
        <f aca="false">SUM(F17:Q17)</f>
        <v>2099500</v>
      </c>
      <c r="F17" s="50" t="n">
        <v>332200</v>
      </c>
      <c r="G17" s="50" t="n">
        <v>193200</v>
      </c>
      <c r="H17" s="50" t="n">
        <v>173200</v>
      </c>
      <c r="I17" s="50" t="n">
        <v>203200</v>
      </c>
      <c r="J17" s="50" t="n">
        <v>133200</v>
      </c>
      <c r="K17" s="50" t="n">
        <v>145280</v>
      </c>
      <c r="L17" s="50" t="n">
        <v>185280</v>
      </c>
      <c r="M17" s="50" t="n">
        <v>135280</v>
      </c>
      <c r="N17" s="50" t="n">
        <v>185280</v>
      </c>
      <c r="O17" s="50" t="n">
        <v>165280</v>
      </c>
      <c r="P17" s="50" t="n">
        <v>150300</v>
      </c>
      <c r="Q17" s="50" t="n">
        <v>97800</v>
      </c>
    </row>
    <row r="18" customFormat="false" ht="25.5" hidden="false" customHeight="false" outlineLevel="0" collapsed="false">
      <c r="A18" s="60" t="s">
        <v>51</v>
      </c>
      <c r="B18" s="61" t="s">
        <v>200</v>
      </c>
      <c r="C18" s="62" t="s">
        <v>201</v>
      </c>
      <c r="D18" s="62" t="s">
        <v>191</v>
      </c>
      <c r="E18" s="63" t="n">
        <f aca="false">SUM(F18:Q18)</f>
        <v>165000</v>
      </c>
      <c r="F18" s="50" t="n">
        <v>15000</v>
      </c>
      <c r="G18" s="50" t="n">
        <v>15000</v>
      </c>
      <c r="H18" s="50" t="n">
        <v>15000</v>
      </c>
      <c r="I18" s="50" t="n">
        <v>15000</v>
      </c>
      <c r="J18" s="50" t="n">
        <v>15000</v>
      </c>
      <c r="K18" s="50" t="n">
        <v>15000</v>
      </c>
      <c r="L18" s="50" t="n">
        <v>15000</v>
      </c>
      <c r="M18" s="50" t="n">
        <v>15000</v>
      </c>
      <c r="N18" s="50" t="n">
        <v>15000</v>
      </c>
      <c r="O18" s="50" t="n">
        <v>15000</v>
      </c>
      <c r="P18" s="50" t="n">
        <v>15000</v>
      </c>
      <c r="Q18" s="50" t="n">
        <v>0</v>
      </c>
    </row>
    <row r="19" customFormat="false" ht="63.75" hidden="false" customHeight="false" outlineLevel="0" collapsed="false">
      <c r="A19" s="60"/>
      <c r="B19" s="61" t="s">
        <v>202</v>
      </c>
      <c r="C19" s="62" t="s">
        <v>203</v>
      </c>
      <c r="D19" s="62" t="s">
        <v>63</v>
      </c>
      <c r="E19" s="63" t="n">
        <f aca="false">SUM(F19:Q19)</f>
        <v>295000</v>
      </c>
      <c r="F19" s="50" t="n">
        <v>37000</v>
      </c>
      <c r="G19" s="50" t="n">
        <v>35870</v>
      </c>
      <c r="H19" s="50" t="n">
        <v>26400</v>
      </c>
      <c r="I19" s="50" t="n">
        <v>62500</v>
      </c>
      <c r="J19" s="50" t="n">
        <v>67000</v>
      </c>
      <c r="K19" s="50" t="n">
        <v>3660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29630</v>
      </c>
      <c r="Q19" s="50" t="n">
        <v>0</v>
      </c>
    </row>
    <row r="20" customFormat="false" ht="51" hidden="false" customHeight="false" outlineLevel="0" collapsed="false">
      <c r="A20" s="60"/>
      <c r="B20" s="61" t="s">
        <v>204</v>
      </c>
      <c r="C20" s="62" t="s">
        <v>205</v>
      </c>
      <c r="D20" s="62" t="s">
        <v>63</v>
      </c>
      <c r="E20" s="63" t="n">
        <f aca="false">SUM(F20:Q20)</f>
        <v>925000</v>
      </c>
      <c r="F20" s="50" t="n">
        <v>1500</v>
      </c>
      <c r="G20" s="50" t="n">
        <v>2000</v>
      </c>
      <c r="H20" s="50" t="n">
        <v>88080</v>
      </c>
      <c r="I20" s="50" t="n">
        <v>2000</v>
      </c>
      <c r="J20" s="50" t="n">
        <v>2000</v>
      </c>
      <c r="K20" s="50" t="n">
        <v>200000</v>
      </c>
      <c r="L20" s="50" t="n">
        <v>200000</v>
      </c>
      <c r="M20" s="50" t="n">
        <v>388000</v>
      </c>
      <c r="N20" s="50" t="n">
        <v>2920</v>
      </c>
      <c r="O20" s="50" t="n">
        <v>2000</v>
      </c>
      <c r="P20" s="50" t="n">
        <v>36500</v>
      </c>
      <c r="Q20" s="50" t="n">
        <v>0</v>
      </c>
    </row>
    <row r="21" customFormat="false" ht="38.25" hidden="false" customHeight="false" outlineLevel="0" collapsed="false">
      <c r="A21" s="64"/>
      <c r="B21" s="61" t="s">
        <v>206</v>
      </c>
      <c r="C21" s="62" t="s">
        <v>207</v>
      </c>
      <c r="D21" s="62" t="s">
        <v>63</v>
      </c>
      <c r="E21" s="63" t="n">
        <f aca="false">SUM(F21:Q21)</f>
        <v>204000</v>
      </c>
      <c r="F21" s="50" t="n">
        <v>13250</v>
      </c>
      <c r="G21" s="50" t="n">
        <v>13250</v>
      </c>
      <c r="H21" s="50" t="n">
        <v>22850</v>
      </c>
      <c r="I21" s="50" t="n">
        <v>22850</v>
      </c>
      <c r="J21" s="50" t="n">
        <v>22850</v>
      </c>
      <c r="K21" s="50" t="n">
        <v>21850</v>
      </c>
      <c r="L21" s="50" t="n">
        <v>13250</v>
      </c>
      <c r="M21" s="50" t="n">
        <v>17250</v>
      </c>
      <c r="N21" s="50" t="n">
        <v>17150</v>
      </c>
      <c r="O21" s="50" t="n">
        <v>13150</v>
      </c>
      <c r="P21" s="50" t="n">
        <v>13150</v>
      </c>
      <c r="Q21" s="50" t="n">
        <v>13150</v>
      </c>
    </row>
    <row r="22" customFormat="false" ht="23.25" hidden="false" customHeight="false" outlineLevel="0" collapsed="false">
      <c r="F22" s="76"/>
      <c r="G22" s="76"/>
      <c r="H22" s="67"/>
      <c r="I22" s="71"/>
      <c r="J22" s="71"/>
      <c r="K22" s="71"/>
      <c r="L22" s="71"/>
      <c r="M22" s="71"/>
      <c r="N22" s="71"/>
      <c r="O22" s="71"/>
      <c r="P22" s="71"/>
      <c r="Q22" s="71"/>
    </row>
  </sheetData>
  <mergeCells count="10">
    <mergeCell ref="A1:A2"/>
    <mergeCell ref="B1:B2"/>
    <mergeCell ref="C1:C2"/>
    <mergeCell ref="D1:D2"/>
    <mergeCell ref="E1:E2"/>
    <mergeCell ref="F1:H1"/>
    <mergeCell ref="I1:K1"/>
    <mergeCell ref="L1:N1"/>
    <mergeCell ref="O1:Q1"/>
    <mergeCell ref="A3:A4"/>
  </mergeCells>
  <printOptions headings="false" gridLines="false" gridLinesSet="true" horizontalCentered="false" verticalCentered="false"/>
  <pageMargins left="0.490277777777778" right="0.370138888888889" top="0.790277777777778" bottom="0.5" header="0.4" footer="0.190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- &amp;P+56 -</oddHeader>
    <oddFooter>&amp;C- &amp;P+56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3" activeCellId="0" sqref="A3:IV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77" width="12.42"/>
    <col collapsed="false" customWidth="true" hidden="false" outlineLevel="0" max="2" min="2" style="77" width="25.28"/>
    <col collapsed="false" customWidth="true" hidden="false" outlineLevel="0" max="3" min="3" style="78" width="18.28"/>
    <col collapsed="false" customWidth="true" hidden="false" outlineLevel="0" max="4" min="4" style="78" width="8.28"/>
    <col collapsed="false" customWidth="true" hidden="false" outlineLevel="0" max="5" min="5" style="79" width="11.42"/>
    <col collapsed="false" customWidth="false" hidden="false" outlineLevel="0" max="6" min="6" style="80" width="9.14"/>
    <col collapsed="false" customWidth="true" hidden="false" outlineLevel="0" max="7" min="7" style="80" width="10.99"/>
    <col collapsed="false" customWidth="true" hidden="false" outlineLevel="0" max="8" min="8" style="81" width="9.85"/>
    <col collapsed="false" customWidth="true" hidden="false" outlineLevel="0" max="9" min="9" style="82" width="9.85"/>
    <col collapsed="false" customWidth="true" hidden="false" outlineLevel="0" max="10" min="10" style="82" width="9.7"/>
    <col collapsed="false" customWidth="true" hidden="false" outlineLevel="0" max="12" min="11" style="82" width="9.41"/>
    <col collapsed="false" customWidth="true" hidden="false" outlineLevel="0" max="13" min="13" style="82" width="9.85"/>
    <col collapsed="false" customWidth="true" hidden="false" outlineLevel="0" max="14" min="14" style="82" width="9.99"/>
    <col collapsed="false" customWidth="true" hidden="false" outlineLevel="0" max="15" min="15" style="82" width="9.41"/>
    <col collapsed="false" customWidth="true" hidden="false" outlineLevel="0" max="16" min="16" style="82" width="10.28"/>
    <col collapsed="false" customWidth="true" hidden="false" outlineLevel="0" max="17" min="17" style="82" width="13.28"/>
    <col collapsed="false" customWidth="true" hidden="false" outlineLevel="0" max="20" min="18" style="77" width="9.85"/>
    <col collapsed="false" customWidth="false" hidden="false" outlineLevel="0" max="257" min="21" style="77" width="9.14"/>
  </cols>
  <sheetData>
    <row r="1" s="29" customFormat="true" ht="12.75" hidden="false" customHeight="true" outlineLevel="0" collapsed="false">
      <c r="A1" s="27" t="s">
        <v>29</v>
      </c>
      <c r="B1" s="27" t="s">
        <v>30</v>
      </c>
      <c r="C1" s="27" t="s">
        <v>31</v>
      </c>
      <c r="D1" s="27" t="s">
        <v>32</v>
      </c>
      <c r="E1" s="28" t="s">
        <v>33</v>
      </c>
      <c r="F1" s="28" t="s">
        <v>34</v>
      </c>
      <c r="G1" s="28"/>
      <c r="H1" s="28"/>
      <c r="I1" s="28" t="s">
        <v>35</v>
      </c>
      <c r="J1" s="28"/>
      <c r="K1" s="28"/>
      <c r="L1" s="28" t="s">
        <v>36</v>
      </c>
      <c r="M1" s="28"/>
      <c r="N1" s="28"/>
      <c r="O1" s="28" t="s">
        <v>37</v>
      </c>
      <c r="P1" s="28"/>
      <c r="Q1" s="28"/>
    </row>
    <row r="2" s="30" customFormat="true" ht="12.75" hidden="false" customHeight="false" outlineLevel="0" collapsed="false">
      <c r="A2" s="27"/>
      <c r="B2" s="27"/>
      <c r="C2" s="27"/>
      <c r="D2" s="27"/>
      <c r="E2" s="28"/>
      <c r="F2" s="28" t="s">
        <v>38</v>
      </c>
      <c r="G2" s="28" t="s">
        <v>39</v>
      </c>
      <c r="H2" s="28" t="s">
        <v>40</v>
      </c>
      <c r="I2" s="28" t="s">
        <v>41</v>
      </c>
      <c r="J2" s="28" t="s">
        <v>42</v>
      </c>
      <c r="K2" s="28" t="s">
        <v>43</v>
      </c>
      <c r="L2" s="28" t="s">
        <v>44</v>
      </c>
      <c r="M2" s="28" t="s">
        <v>45</v>
      </c>
      <c r="N2" s="28" t="s">
        <v>46</v>
      </c>
      <c r="O2" s="28" t="s">
        <v>47</v>
      </c>
      <c r="P2" s="28" t="s">
        <v>48</v>
      </c>
      <c r="Q2" s="28" t="s">
        <v>49</v>
      </c>
    </row>
    <row r="3" s="24" customFormat="true" ht="15.75" hidden="false" customHeight="true" outlineLevel="0" collapsed="false">
      <c r="A3" s="74" t="s">
        <v>208</v>
      </c>
      <c r="B3" s="32" t="s">
        <v>28</v>
      </c>
      <c r="C3" s="33" t="s">
        <v>51</v>
      </c>
      <c r="D3" s="33"/>
      <c r="E3" s="34" t="n">
        <f aca="false">SUM(E5:E25)</f>
        <v>20493600</v>
      </c>
      <c r="F3" s="34" t="n">
        <f aca="false">SUM(F5:F25)</f>
        <v>9141800</v>
      </c>
      <c r="G3" s="34" t="n">
        <f aca="false">SUM(G5:G25)</f>
        <v>1236100</v>
      </c>
      <c r="H3" s="34" t="n">
        <f aca="false">SUM(H5:H25)</f>
        <v>1502100</v>
      </c>
      <c r="I3" s="34" t="n">
        <f aca="false">SUM(I5:I25)</f>
        <v>1173800</v>
      </c>
      <c r="J3" s="34" t="n">
        <f aca="false">SUM(J5:J25)</f>
        <v>1622500</v>
      </c>
      <c r="K3" s="34" t="n">
        <f aca="false">SUM(K5:K25)</f>
        <v>896500</v>
      </c>
      <c r="L3" s="34" t="n">
        <f aca="false">SUM(L5:L25)</f>
        <v>837500</v>
      </c>
      <c r="M3" s="34" t="n">
        <f aca="false">SUM(M5:M25)</f>
        <v>1053500</v>
      </c>
      <c r="N3" s="34" t="n">
        <f aca="false">SUM(N5:N25)</f>
        <v>1188500</v>
      </c>
      <c r="O3" s="34" t="n">
        <f aca="false">SUM(O5:O25)</f>
        <v>970300</v>
      </c>
      <c r="P3" s="34" t="n">
        <f aca="false">SUM(P5:P25)</f>
        <v>652800</v>
      </c>
      <c r="Q3" s="34" t="n">
        <f aca="false">SUM(Q5:Q25)</f>
        <v>218200</v>
      </c>
    </row>
    <row r="4" s="24" customFormat="true" ht="15.75" hidden="false" customHeight="true" outlineLevel="0" collapsed="false">
      <c r="A4" s="74"/>
      <c r="B4" s="36" t="s">
        <v>52</v>
      </c>
      <c r="C4" s="37" t="s">
        <v>51</v>
      </c>
      <c r="D4" s="37"/>
      <c r="E4" s="38" t="s">
        <v>51</v>
      </c>
      <c r="F4" s="39" t="s">
        <v>53</v>
      </c>
      <c r="G4" s="40" t="n">
        <f aca="false">SUM(F3:H3)</f>
        <v>11880000</v>
      </c>
      <c r="H4" s="41" t="s">
        <v>209</v>
      </c>
      <c r="I4" s="39" t="s">
        <v>55</v>
      </c>
      <c r="J4" s="40" t="n">
        <f aca="false">SUM(I3:K3)</f>
        <v>3692800</v>
      </c>
      <c r="K4" s="41" t="s">
        <v>210</v>
      </c>
      <c r="L4" s="39" t="s">
        <v>57</v>
      </c>
      <c r="M4" s="40" t="n">
        <f aca="false">SUM(L3:N3)</f>
        <v>3079500</v>
      </c>
      <c r="N4" s="41" t="s">
        <v>211</v>
      </c>
      <c r="O4" s="42" t="s">
        <v>59</v>
      </c>
      <c r="P4" s="40" t="n">
        <f aca="false">SUM(O3:Q3)</f>
        <v>1841300</v>
      </c>
      <c r="Q4" s="41" t="s">
        <v>212</v>
      </c>
    </row>
    <row r="5" customFormat="false" ht="41.25" hidden="false" customHeight="true" outlineLevel="0" collapsed="false">
      <c r="A5" s="60"/>
      <c r="B5" s="61" t="s">
        <v>213</v>
      </c>
      <c r="C5" s="62" t="s">
        <v>214</v>
      </c>
      <c r="D5" s="62" t="s">
        <v>215</v>
      </c>
      <c r="E5" s="63" t="n">
        <f aca="false">SUM(F5:Q5)</f>
        <v>365000</v>
      </c>
      <c r="F5" s="50" t="n">
        <v>0</v>
      </c>
      <c r="G5" s="50" t="n">
        <v>80000</v>
      </c>
      <c r="H5" s="50" t="n">
        <v>90000</v>
      </c>
      <c r="I5" s="50" t="n">
        <v>80000</v>
      </c>
      <c r="J5" s="50" t="n">
        <v>38000</v>
      </c>
      <c r="K5" s="50" t="n">
        <v>38000</v>
      </c>
      <c r="L5" s="50" t="n">
        <v>39000</v>
      </c>
      <c r="M5" s="50" t="n">
        <v>0</v>
      </c>
      <c r="N5" s="50" t="n">
        <v>0</v>
      </c>
      <c r="O5" s="50" t="n">
        <v>0</v>
      </c>
      <c r="P5" s="50" t="n">
        <v>0</v>
      </c>
      <c r="Q5" s="50" t="n">
        <v>0</v>
      </c>
    </row>
    <row r="6" customFormat="false" ht="29.25" hidden="false" customHeight="true" outlineLevel="0" collapsed="false">
      <c r="A6" s="60"/>
      <c r="B6" s="61" t="s">
        <v>216</v>
      </c>
      <c r="C6" s="62" t="s">
        <v>217</v>
      </c>
      <c r="D6" s="62" t="s">
        <v>215</v>
      </c>
      <c r="E6" s="63" t="n">
        <f aca="false">SUM(F6:Q6)</f>
        <v>2004000</v>
      </c>
      <c r="F6" s="50" t="n">
        <v>150000</v>
      </c>
      <c r="G6" s="50" t="n">
        <v>376000</v>
      </c>
      <c r="H6" s="50" t="n">
        <v>472000</v>
      </c>
      <c r="I6" s="50" t="n">
        <v>220000</v>
      </c>
      <c r="J6" s="50" t="n">
        <v>786000</v>
      </c>
      <c r="K6" s="50" t="n">
        <v>0</v>
      </c>
      <c r="L6" s="50" t="n">
        <v>0</v>
      </c>
      <c r="M6" s="50" t="n">
        <v>0</v>
      </c>
      <c r="N6" s="50" t="n">
        <v>0</v>
      </c>
      <c r="O6" s="50" t="n">
        <v>0</v>
      </c>
      <c r="P6" s="50" t="n">
        <v>0</v>
      </c>
      <c r="Q6" s="50" t="n">
        <v>0</v>
      </c>
    </row>
    <row r="7" customFormat="false" ht="29.25" hidden="false" customHeight="true" outlineLevel="0" collapsed="false">
      <c r="A7" s="60"/>
      <c r="B7" s="61" t="s">
        <v>218</v>
      </c>
      <c r="C7" s="62" t="s">
        <v>219</v>
      </c>
      <c r="D7" s="62" t="s">
        <v>215</v>
      </c>
      <c r="E7" s="63" t="n">
        <f aca="false">SUM(F7:Q7)</f>
        <v>365000</v>
      </c>
      <c r="F7" s="50" t="n">
        <v>0</v>
      </c>
      <c r="G7" s="50" t="n">
        <v>80000</v>
      </c>
      <c r="H7" s="50" t="n">
        <v>80000</v>
      </c>
      <c r="I7" s="50" t="n">
        <v>90000</v>
      </c>
      <c r="J7" s="50" t="n">
        <v>30000</v>
      </c>
      <c r="K7" s="50" t="n">
        <v>30000</v>
      </c>
      <c r="L7" s="50" t="n">
        <v>30000</v>
      </c>
      <c r="M7" s="50" t="n">
        <v>25000</v>
      </c>
      <c r="N7" s="50" t="n">
        <v>0</v>
      </c>
      <c r="O7" s="50" t="n">
        <v>0</v>
      </c>
      <c r="P7" s="50" t="n">
        <v>0</v>
      </c>
      <c r="Q7" s="50" t="n">
        <v>0</v>
      </c>
    </row>
    <row r="8" customFormat="false" ht="38.25" hidden="false" customHeight="false" outlineLevel="0" collapsed="false">
      <c r="A8" s="60"/>
      <c r="B8" s="61" t="s">
        <v>220</v>
      </c>
      <c r="C8" s="62" t="s">
        <v>221</v>
      </c>
      <c r="D8" s="62" t="s">
        <v>215</v>
      </c>
      <c r="E8" s="63" t="n">
        <f aca="false">SUM(F8:Q8)</f>
        <v>2157100</v>
      </c>
      <c r="F8" s="50" t="n">
        <v>100000</v>
      </c>
      <c r="G8" s="50" t="n">
        <v>200000</v>
      </c>
      <c r="H8" s="50" t="n">
        <v>300000</v>
      </c>
      <c r="I8" s="50" t="n">
        <v>200000</v>
      </c>
      <c r="J8" s="50" t="n">
        <v>200000</v>
      </c>
      <c r="K8" s="50" t="n">
        <v>200000</v>
      </c>
      <c r="L8" s="50" t="n">
        <v>200000</v>
      </c>
      <c r="M8" s="50" t="n">
        <v>200000</v>
      </c>
      <c r="N8" s="50" t="n">
        <v>300000</v>
      </c>
      <c r="O8" s="50" t="n">
        <v>200000</v>
      </c>
      <c r="P8" s="50" t="n">
        <v>57100</v>
      </c>
      <c r="Q8" s="50" t="n">
        <v>0</v>
      </c>
    </row>
    <row r="9" customFormat="false" ht="38.25" hidden="false" customHeight="false" outlineLevel="0" collapsed="false">
      <c r="A9" s="60"/>
      <c r="B9" s="61" t="s">
        <v>220</v>
      </c>
      <c r="C9" s="62" t="s">
        <v>222</v>
      </c>
      <c r="D9" s="62" t="s">
        <v>215</v>
      </c>
      <c r="E9" s="63" t="n">
        <f aca="false">SUM(F9:Q9)</f>
        <v>2427300</v>
      </c>
      <c r="F9" s="50" t="n">
        <v>2427300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</row>
    <row r="10" customFormat="false" ht="25.5" hidden="false" customHeight="false" outlineLevel="0" collapsed="false">
      <c r="A10" s="60"/>
      <c r="B10" s="61" t="s">
        <v>223</v>
      </c>
      <c r="C10" s="62" t="s">
        <v>224</v>
      </c>
      <c r="D10" s="62" t="s">
        <v>215</v>
      </c>
      <c r="E10" s="63" t="n">
        <f aca="false">SUM(F10:Q10)</f>
        <v>276000</v>
      </c>
      <c r="F10" s="50" t="n">
        <v>27600</v>
      </c>
      <c r="G10" s="50" t="n">
        <v>27600</v>
      </c>
      <c r="H10" s="50" t="n">
        <v>27600</v>
      </c>
      <c r="I10" s="50" t="n">
        <v>27600</v>
      </c>
      <c r="J10" s="50" t="n">
        <v>27600</v>
      </c>
      <c r="K10" s="50" t="n">
        <v>27600</v>
      </c>
      <c r="L10" s="50" t="n">
        <v>27600</v>
      </c>
      <c r="M10" s="50" t="n">
        <v>27600</v>
      </c>
      <c r="N10" s="50" t="n">
        <v>27600</v>
      </c>
      <c r="O10" s="50" t="n">
        <v>27600</v>
      </c>
      <c r="P10" s="50" t="n">
        <v>0</v>
      </c>
      <c r="Q10" s="50" t="n">
        <v>0</v>
      </c>
    </row>
    <row r="11" customFormat="false" ht="25.5" hidden="false" customHeight="false" outlineLevel="0" collapsed="false">
      <c r="A11" s="60"/>
      <c r="B11" s="61" t="s">
        <v>225</v>
      </c>
      <c r="C11" s="62" t="s">
        <v>226</v>
      </c>
      <c r="D11" s="62" t="s">
        <v>215</v>
      </c>
      <c r="E11" s="63" t="n">
        <f aca="false">SUM(F11:Q11)</f>
        <v>432000</v>
      </c>
      <c r="F11" s="50" t="n">
        <v>43200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</row>
    <row r="12" customFormat="false" ht="25.5" hidden="false" customHeight="false" outlineLevel="0" collapsed="false">
      <c r="A12" s="60"/>
      <c r="B12" s="61" t="s">
        <v>227</v>
      </c>
      <c r="C12" s="62" t="s">
        <v>228</v>
      </c>
      <c r="D12" s="62" t="s">
        <v>215</v>
      </c>
      <c r="E12" s="63" t="n">
        <f aca="false">SUM(F12:Q12)</f>
        <v>109800</v>
      </c>
      <c r="F12" s="50" t="n">
        <v>10500</v>
      </c>
      <c r="G12" s="50" t="n">
        <v>10500</v>
      </c>
      <c r="H12" s="50" t="n">
        <v>10500</v>
      </c>
      <c r="I12" s="50" t="n">
        <v>25800</v>
      </c>
      <c r="J12" s="50" t="n">
        <v>10500</v>
      </c>
      <c r="K12" s="50" t="n">
        <v>10500</v>
      </c>
      <c r="L12" s="50" t="n">
        <v>10500</v>
      </c>
      <c r="M12" s="50" t="n">
        <v>10500</v>
      </c>
      <c r="N12" s="50" t="n">
        <v>10500</v>
      </c>
      <c r="O12" s="50" t="n">
        <v>0</v>
      </c>
      <c r="P12" s="50" t="n">
        <v>0</v>
      </c>
      <c r="Q12" s="50" t="n">
        <v>0</v>
      </c>
    </row>
    <row r="13" customFormat="false" ht="25.5" hidden="false" customHeight="false" outlineLevel="0" collapsed="false">
      <c r="A13" s="60"/>
      <c r="B13" s="61" t="s">
        <v>227</v>
      </c>
      <c r="C13" s="62" t="s">
        <v>229</v>
      </c>
      <c r="D13" s="62" t="s">
        <v>215</v>
      </c>
      <c r="E13" s="63" t="n">
        <f aca="false">SUM(F13:Q13)</f>
        <v>934200</v>
      </c>
      <c r="F13" s="50" t="n">
        <v>93420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</row>
    <row r="14" customFormat="false" ht="38.25" hidden="false" customHeight="false" outlineLevel="0" collapsed="false">
      <c r="A14" s="60"/>
      <c r="B14" s="61" t="s">
        <v>230</v>
      </c>
      <c r="C14" s="62" t="s">
        <v>231</v>
      </c>
      <c r="D14" s="62" t="s">
        <v>215</v>
      </c>
      <c r="E14" s="63" t="n">
        <f aca="false">SUM(F14:Q14)</f>
        <v>243000</v>
      </c>
      <c r="F14" s="50" t="n">
        <v>0</v>
      </c>
      <c r="G14" s="50" t="n">
        <v>0</v>
      </c>
      <c r="H14" s="50" t="n">
        <v>60000</v>
      </c>
      <c r="I14" s="50" t="n">
        <v>0</v>
      </c>
      <c r="J14" s="50" t="n">
        <v>0</v>
      </c>
      <c r="K14" s="50" t="n">
        <v>60000</v>
      </c>
      <c r="L14" s="50" t="n">
        <v>0</v>
      </c>
      <c r="M14" s="50" t="n">
        <v>0</v>
      </c>
      <c r="N14" s="50" t="n">
        <v>60000</v>
      </c>
      <c r="O14" s="50" t="n">
        <v>0</v>
      </c>
      <c r="P14" s="50" t="n">
        <v>63000</v>
      </c>
      <c r="Q14" s="50" t="n">
        <v>0</v>
      </c>
    </row>
    <row r="15" customFormat="false" ht="23.25" hidden="false" customHeight="false" outlineLevel="0" collapsed="false">
      <c r="A15" s="60"/>
      <c r="B15" s="61" t="s">
        <v>232</v>
      </c>
      <c r="C15" s="62" t="s">
        <v>233</v>
      </c>
      <c r="D15" s="62" t="s">
        <v>215</v>
      </c>
      <c r="E15" s="63" t="n">
        <f aca="false">SUM(F15:Q15)</f>
        <v>2840600</v>
      </c>
      <c r="F15" s="50" t="n">
        <v>197800</v>
      </c>
      <c r="G15" s="50" t="n">
        <f aca="false">197800-15500</f>
        <v>182300</v>
      </c>
      <c r="H15" s="50" t="n">
        <v>197800</v>
      </c>
      <c r="I15" s="50" t="n">
        <v>266200</v>
      </c>
      <c r="J15" s="50" t="n">
        <v>266200</v>
      </c>
      <c r="K15" s="50" t="n">
        <v>266200</v>
      </c>
      <c r="L15" s="50" t="n">
        <v>266200</v>
      </c>
      <c r="M15" s="50" t="n">
        <v>266200</v>
      </c>
      <c r="N15" s="50" t="n">
        <v>266200</v>
      </c>
      <c r="O15" s="50" t="n">
        <v>268100</v>
      </c>
      <c r="P15" s="50" t="n">
        <v>266200</v>
      </c>
      <c r="Q15" s="50" t="n">
        <v>131200</v>
      </c>
    </row>
    <row r="16" customFormat="false" ht="23.25" hidden="false" customHeight="false" outlineLevel="0" collapsed="false">
      <c r="A16" s="60"/>
      <c r="B16" s="61" t="s">
        <v>232</v>
      </c>
      <c r="C16" s="62" t="s">
        <v>234</v>
      </c>
      <c r="D16" s="62" t="s">
        <v>215</v>
      </c>
      <c r="E16" s="63" t="n">
        <f aca="false">SUM(F16:Q16)</f>
        <v>2917500</v>
      </c>
      <c r="F16" s="50" t="n">
        <v>291750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</row>
    <row r="17" customFormat="false" ht="23.25" hidden="false" customHeight="false" outlineLevel="0" collapsed="false">
      <c r="A17" s="60"/>
      <c r="B17" s="61" t="s">
        <v>235</v>
      </c>
      <c r="C17" s="62" t="s">
        <v>236</v>
      </c>
      <c r="D17" s="62" t="s">
        <v>215</v>
      </c>
      <c r="E17" s="63" t="n">
        <f aca="false">SUM(F17:Q17)</f>
        <v>995900</v>
      </c>
      <c r="F17" s="50" t="n">
        <v>93900</v>
      </c>
      <c r="G17" s="50" t="n">
        <v>82000</v>
      </c>
      <c r="H17" s="50" t="n">
        <v>82000</v>
      </c>
      <c r="I17" s="50" t="n">
        <v>82000</v>
      </c>
      <c r="J17" s="50" t="n">
        <v>82000</v>
      </c>
      <c r="K17" s="50" t="n">
        <v>82000</v>
      </c>
      <c r="L17" s="50" t="n">
        <v>82000</v>
      </c>
      <c r="M17" s="50" t="n">
        <v>82000</v>
      </c>
      <c r="N17" s="50" t="n">
        <v>82000</v>
      </c>
      <c r="O17" s="50" t="n">
        <v>82000</v>
      </c>
      <c r="P17" s="50" t="n">
        <v>82000</v>
      </c>
      <c r="Q17" s="50" t="n">
        <v>82000</v>
      </c>
    </row>
    <row r="18" customFormat="false" ht="23.25" hidden="false" customHeight="false" outlineLevel="0" collapsed="false">
      <c r="A18" s="60"/>
      <c r="B18" s="61" t="s">
        <v>235</v>
      </c>
      <c r="C18" s="62" t="s">
        <v>237</v>
      </c>
      <c r="D18" s="62" t="s">
        <v>215</v>
      </c>
      <c r="E18" s="63" t="n">
        <f aca="false">SUM(F18:Q18)</f>
        <v>852000</v>
      </c>
      <c r="F18" s="50" t="n">
        <v>85200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</row>
    <row r="19" customFormat="false" ht="23.25" hidden="false" customHeight="false" outlineLevel="0" collapsed="false">
      <c r="A19" s="60"/>
      <c r="B19" s="61" t="s">
        <v>238</v>
      </c>
      <c r="C19" s="62" t="s">
        <v>239</v>
      </c>
      <c r="D19" s="62" t="s">
        <v>215</v>
      </c>
      <c r="E19" s="63" t="n">
        <f aca="false">SUM(F19:Q19)</f>
        <v>1268000</v>
      </c>
      <c r="F19" s="50" t="n">
        <v>40000</v>
      </c>
      <c r="G19" s="50" t="n">
        <v>122800</v>
      </c>
      <c r="H19" s="50" t="n">
        <v>122800</v>
      </c>
      <c r="I19" s="50" t="n">
        <v>122800</v>
      </c>
      <c r="J19" s="50" t="n">
        <v>122800</v>
      </c>
      <c r="K19" s="50" t="n">
        <v>122800</v>
      </c>
      <c r="L19" s="50" t="n">
        <v>122800</v>
      </c>
      <c r="M19" s="50" t="n">
        <v>122800</v>
      </c>
      <c r="N19" s="50" t="n">
        <v>122800</v>
      </c>
      <c r="O19" s="50" t="n">
        <v>122800</v>
      </c>
      <c r="P19" s="50" t="n">
        <v>122800</v>
      </c>
      <c r="Q19" s="50" t="n">
        <v>0</v>
      </c>
    </row>
    <row r="20" customFormat="false" ht="23.25" hidden="false" customHeight="false" outlineLevel="0" collapsed="false">
      <c r="A20" s="64"/>
      <c r="B20" s="61" t="s">
        <v>238</v>
      </c>
      <c r="C20" s="62" t="s">
        <v>240</v>
      </c>
      <c r="D20" s="62" t="s">
        <v>215</v>
      </c>
      <c r="E20" s="63" t="n">
        <f aca="false">SUM(F20:Q20)</f>
        <v>360000</v>
      </c>
      <c r="F20" s="50" t="n">
        <v>36000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</row>
    <row r="21" customFormat="false" ht="41.25" hidden="false" customHeight="true" outlineLevel="0" collapsed="false">
      <c r="A21" s="59" t="s">
        <v>208</v>
      </c>
      <c r="B21" s="61" t="s">
        <v>241</v>
      </c>
      <c r="C21" s="62" t="s">
        <v>242</v>
      </c>
      <c r="D21" s="62" t="s">
        <v>63</v>
      </c>
      <c r="E21" s="63" t="n">
        <f aca="false">SUM(F21:Q21)</f>
        <v>73040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260000</v>
      </c>
      <c r="N21" s="50" t="n">
        <v>260000</v>
      </c>
      <c r="O21" s="50" t="n">
        <v>210400</v>
      </c>
      <c r="P21" s="50" t="n">
        <v>0</v>
      </c>
      <c r="Q21" s="50" t="n">
        <v>0</v>
      </c>
    </row>
    <row r="22" customFormat="false" ht="23.25" hidden="false" customHeight="false" outlineLevel="0" collapsed="false">
      <c r="A22" s="60"/>
      <c r="B22" s="61" t="s">
        <v>243</v>
      </c>
      <c r="C22" s="62" t="s">
        <v>244</v>
      </c>
      <c r="D22" s="62" t="s">
        <v>63</v>
      </c>
      <c r="E22" s="63" t="n">
        <f aca="false">SUM(F22:Q22)</f>
        <v>281800</v>
      </c>
      <c r="F22" s="50" t="n">
        <v>24000</v>
      </c>
      <c r="G22" s="50" t="n">
        <f aca="false">24000+15500</f>
        <v>39500</v>
      </c>
      <c r="H22" s="50" t="n">
        <v>24000</v>
      </c>
      <c r="I22" s="50" t="n">
        <v>24000</v>
      </c>
      <c r="J22" s="50" t="n">
        <v>24000</v>
      </c>
      <c r="K22" s="50" t="n">
        <v>24000</v>
      </c>
      <c r="L22" s="50" t="n">
        <v>24000</v>
      </c>
      <c r="M22" s="50" t="n">
        <v>24000</v>
      </c>
      <c r="N22" s="50" t="n">
        <v>24000</v>
      </c>
      <c r="O22" s="50" t="n">
        <v>24000</v>
      </c>
      <c r="P22" s="50" t="n">
        <v>26300</v>
      </c>
      <c r="Q22" s="50" t="n">
        <v>0</v>
      </c>
    </row>
    <row r="23" customFormat="false" ht="23.25" hidden="false" customHeight="false" outlineLevel="0" collapsed="false">
      <c r="A23" s="60"/>
      <c r="B23" s="61" t="s">
        <v>235</v>
      </c>
      <c r="C23" s="62" t="s">
        <v>245</v>
      </c>
      <c r="D23" s="62" t="s">
        <v>63</v>
      </c>
      <c r="E23" s="63" t="n">
        <f aca="false">SUM(F23:Q23)</f>
        <v>60000</v>
      </c>
      <c r="F23" s="50" t="n">
        <v>5000</v>
      </c>
      <c r="G23" s="50" t="n">
        <v>5000</v>
      </c>
      <c r="H23" s="50" t="n">
        <v>5000</v>
      </c>
      <c r="I23" s="50" t="n">
        <v>5000</v>
      </c>
      <c r="J23" s="50" t="n">
        <v>5000</v>
      </c>
      <c r="K23" s="50" t="n">
        <v>5000</v>
      </c>
      <c r="L23" s="50" t="n">
        <v>5000</v>
      </c>
      <c r="M23" s="50" t="n">
        <v>5000</v>
      </c>
      <c r="N23" s="50" t="n">
        <v>5000</v>
      </c>
      <c r="O23" s="50" t="n">
        <v>5000</v>
      </c>
      <c r="P23" s="50" t="n">
        <v>5000</v>
      </c>
      <c r="Q23" s="50" t="n">
        <v>5000</v>
      </c>
    </row>
    <row r="24" customFormat="false" ht="23.25" hidden="false" customHeight="false" outlineLevel="0" collapsed="false">
      <c r="A24" s="60"/>
      <c r="B24" s="61" t="s">
        <v>238</v>
      </c>
      <c r="C24" s="62" t="s">
        <v>246</v>
      </c>
      <c r="D24" s="62" t="s">
        <v>63</v>
      </c>
      <c r="E24" s="63" t="n">
        <f aca="false">SUM(F24:Q24)</f>
        <v>334000</v>
      </c>
      <c r="F24" s="50" t="n">
        <v>30000</v>
      </c>
      <c r="G24" s="50" t="n">
        <v>30400</v>
      </c>
      <c r="H24" s="50" t="n">
        <v>30400</v>
      </c>
      <c r="I24" s="50" t="n">
        <v>30400</v>
      </c>
      <c r="J24" s="50" t="n">
        <v>30400</v>
      </c>
      <c r="K24" s="50" t="n">
        <v>30400</v>
      </c>
      <c r="L24" s="50" t="n">
        <v>30400</v>
      </c>
      <c r="M24" s="50" t="n">
        <v>30400</v>
      </c>
      <c r="N24" s="50" t="n">
        <v>30400</v>
      </c>
      <c r="O24" s="50" t="n">
        <v>30400</v>
      </c>
      <c r="P24" s="50" t="n">
        <v>30400</v>
      </c>
      <c r="Q24" s="50" t="n">
        <v>0</v>
      </c>
    </row>
    <row r="25" customFormat="false" ht="23.25" hidden="false" customHeight="false" outlineLevel="0" collapsed="false">
      <c r="A25" s="64"/>
      <c r="B25" s="61" t="s">
        <v>247</v>
      </c>
      <c r="C25" s="62" t="s">
        <v>248</v>
      </c>
      <c r="D25" s="62" t="s">
        <v>63</v>
      </c>
      <c r="E25" s="63" t="n">
        <f aca="false">SUM(F25:Q25)</f>
        <v>540000</v>
      </c>
      <c r="F25" s="50" t="n">
        <v>54000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</row>
    <row r="27" customFormat="false" ht="23.25" hidden="false" customHeight="false" outlineLevel="0" collapsed="false">
      <c r="F27" s="83" t="n">
        <f aca="false">SUM(F5:F26)</f>
        <v>9141800</v>
      </c>
      <c r="G27" s="83" t="n">
        <f aca="false">SUM(G5:G26)</f>
        <v>1236100</v>
      </c>
      <c r="H27" s="83" t="n">
        <f aca="false">SUM(H5:H26)</f>
        <v>1502100</v>
      </c>
      <c r="I27" s="83" t="n">
        <f aca="false">SUM(I5:I26)</f>
        <v>1173800</v>
      </c>
      <c r="J27" s="83" t="n">
        <f aca="false">SUM(J5:J26)</f>
        <v>1622500</v>
      </c>
      <c r="K27" s="83" t="n">
        <f aca="false">SUM(K5:K26)</f>
        <v>896500</v>
      </c>
      <c r="L27" s="83" t="n">
        <f aca="false">SUM(L5:L26)</f>
        <v>837500</v>
      </c>
      <c r="M27" s="83" t="n">
        <f aca="false">SUM(M5:M26)</f>
        <v>1053500</v>
      </c>
      <c r="N27" s="83" t="n">
        <f aca="false">SUM(N5:N26)</f>
        <v>1188500</v>
      </c>
      <c r="O27" s="83" t="n">
        <f aca="false">SUM(O5:O26)</f>
        <v>970300</v>
      </c>
      <c r="P27" s="83" t="n">
        <f aca="false">SUM(P5:P26)</f>
        <v>652800</v>
      </c>
      <c r="Q27" s="83" t="n">
        <f aca="false">SUM(Q5:Q26)</f>
        <v>218200</v>
      </c>
    </row>
    <row r="28" customFormat="false" ht="23.25" hidden="false" customHeight="false" outlineLevel="0" collapsed="false">
      <c r="F28" s="83"/>
      <c r="G28" s="83"/>
      <c r="H28" s="79"/>
      <c r="I28" s="84"/>
      <c r="J28" s="84"/>
      <c r="K28" s="84"/>
      <c r="L28" s="84"/>
      <c r="M28" s="84"/>
      <c r="N28" s="84"/>
      <c r="O28" s="84"/>
      <c r="P28" s="84"/>
      <c r="Q28" s="84"/>
    </row>
    <row r="29" customFormat="false" ht="23.25" hidden="false" customHeight="false" outlineLevel="0" collapsed="false">
      <c r="F29" s="83"/>
      <c r="G29" s="83"/>
      <c r="H29" s="79" t="n">
        <f aca="false">SUM(F27:H27)</f>
        <v>11880000</v>
      </c>
      <c r="I29" s="84"/>
      <c r="J29" s="84"/>
      <c r="K29" s="84" t="n">
        <f aca="false">SUM(I27:K27)</f>
        <v>3692800</v>
      </c>
      <c r="L29" s="84"/>
      <c r="M29" s="84"/>
      <c r="N29" s="84" t="n">
        <f aca="false">SUM(L27:N27)</f>
        <v>3079500</v>
      </c>
      <c r="O29" s="84"/>
      <c r="P29" s="84"/>
      <c r="Q29" s="84" t="n">
        <f aca="false">SUM(O27:Q27)</f>
        <v>1841300</v>
      </c>
    </row>
    <row r="30" customFormat="false" ht="23.25" hidden="false" customHeight="false" outlineLevel="0" collapsed="false">
      <c r="F30" s="83"/>
      <c r="G30" s="83"/>
      <c r="H30" s="79"/>
      <c r="I30" s="84"/>
      <c r="J30" s="84"/>
      <c r="K30" s="84"/>
      <c r="L30" s="84"/>
      <c r="M30" s="84"/>
      <c r="N30" s="84"/>
      <c r="O30" s="84"/>
      <c r="P30" s="84"/>
      <c r="Q30" s="84"/>
    </row>
    <row r="31" customFormat="false" ht="23.25" hidden="false" customHeight="false" outlineLevel="0" collapsed="false">
      <c r="F31" s="83"/>
      <c r="G31" s="83"/>
      <c r="H31" s="79"/>
      <c r="I31" s="84"/>
      <c r="J31" s="84"/>
      <c r="K31" s="84"/>
      <c r="L31" s="84"/>
      <c r="M31" s="84"/>
      <c r="N31" s="84"/>
      <c r="O31" s="84"/>
      <c r="P31" s="84"/>
      <c r="Q31" s="84"/>
    </row>
    <row r="32" customFormat="false" ht="23.25" hidden="false" customHeight="false" outlineLevel="0" collapsed="false">
      <c r="F32" s="83"/>
      <c r="G32" s="83"/>
      <c r="H32" s="79"/>
      <c r="I32" s="84"/>
      <c r="J32" s="84"/>
      <c r="K32" s="84"/>
      <c r="L32" s="84"/>
      <c r="M32" s="84"/>
      <c r="N32" s="84"/>
      <c r="O32" s="84"/>
      <c r="P32" s="84"/>
      <c r="Q32" s="84"/>
    </row>
  </sheetData>
  <mergeCells count="10">
    <mergeCell ref="A1:A2"/>
    <mergeCell ref="B1:B2"/>
    <mergeCell ref="C1:C2"/>
    <mergeCell ref="D1:D2"/>
    <mergeCell ref="E1:E2"/>
    <mergeCell ref="F1:H1"/>
    <mergeCell ref="I1:K1"/>
    <mergeCell ref="L1:N1"/>
    <mergeCell ref="O1:Q1"/>
    <mergeCell ref="A3:A4"/>
  </mergeCells>
  <printOptions headings="false" gridLines="false" gridLinesSet="true" horizontalCentered="false" verticalCentered="false"/>
  <pageMargins left="0.7" right="0.5" top="0.9" bottom="0.430555555555556" header="0.5" footer="0.190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- &amp;P+60 -</oddHeader>
    <oddFooter>&amp;C- &amp;P+60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3" activePane="bottomLeft" state="frozen"/>
      <selection pane="topLeft" activeCell="A1" activeCellId="0" sqref="A1"/>
      <selection pane="bottomLeft" activeCell="D21" activeCellId="0" sqref="D2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71" width="13.28"/>
    <col collapsed="false" customWidth="true" hidden="false" outlineLevel="0" max="2" min="2" style="71" width="24.13"/>
    <col collapsed="false" customWidth="true" hidden="false" outlineLevel="0" max="3" min="3" style="76" width="18.14"/>
    <col collapsed="false" customWidth="true" hidden="false" outlineLevel="0" max="4" min="4" style="76" width="8.14"/>
    <col collapsed="false" customWidth="true" hidden="false" outlineLevel="0" max="5" min="5" style="67" width="12.28"/>
    <col collapsed="false" customWidth="true" hidden="false" outlineLevel="0" max="7" min="6" style="68" width="10.85"/>
    <col collapsed="false" customWidth="true" hidden="false" outlineLevel="0" max="8" min="8" style="70" width="10.56"/>
    <col collapsed="false" customWidth="true" hidden="false" outlineLevel="0" max="10" min="9" style="70" width="10.85"/>
    <col collapsed="false" customWidth="true" hidden="false" outlineLevel="0" max="11" min="11" style="70" width="10.41"/>
    <col collapsed="false" customWidth="true" hidden="false" outlineLevel="0" max="13" min="12" style="70" width="10.85"/>
    <col collapsed="false" customWidth="true" hidden="false" outlineLevel="0" max="14" min="14" style="70" width="10.41"/>
    <col collapsed="false" customWidth="true" hidden="false" outlineLevel="0" max="17" min="15" style="70" width="10.85"/>
    <col collapsed="false" customWidth="true" hidden="false" outlineLevel="0" max="20" min="18" style="71" width="9.85"/>
    <col collapsed="false" customWidth="false" hidden="false" outlineLevel="0" max="257" min="21" style="71" width="9.14"/>
  </cols>
  <sheetData>
    <row r="1" s="29" customFormat="true" ht="12.75" hidden="false" customHeight="true" outlineLevel="0" collapsed="false">
      <c r="A1" s="27" t="s">
        <v>29</v>
      </c>
      <c r="B1" s="27" t="s">
        <v>30</v>
      </c>
      <c r="C1" s="27" t="s">
        <v>31</v>
      </c>
      <c r="D1" s="27" t="s">
        <v>32</v>
      </c>
      <c r="E1" s="28" t="s">
        <v>33</v>
      </c>
      <c r="F1" s="28" t="s">
        <v>34</v>
      </c>
      <c r="G1" s="28"/>
      <c r="H1" s="28"/>
      <c r="I1" s="28" t="s">
        <v>35</v>
      </c>
      <c r="J1" s="28"/>
      <c r="K1" s="28"/>
      <c r="L1" s="28" t="s">
        <v>36</v>
      </c>
      <c r="M1" s="28"/>
      <c r="N1" s="28"/>
      <c r="O1" s="28" t="s">
        <v>37</v>
      </c>
      <c r="P1" s="28"/>
      <c r="Q1" s="28"/>
      <c r="R1" s="72"/>
    </row>
    <row r="2" s="30" customFormat="true" ht="25.5" hidden="false" customHeight="false" outlineLevel="0" collapsed="false">
      <c r="A2" s="27"/>
      <c r="B2" s="27"/>
      <c r="C2" s="27"/>
      <c r="D2" s="27"/>
      <c r="E2" s="28"/>
      <c r="F2" s="28" t="s">
        <v>38</v>
      </c>
      <c r="G2" s="28" t="s">
        <v>39</v>
      </c>
      <c r="H2" s="28" t="s">
        <v>40</v>
      </c>
      <c r="I2" s="28" t="s">
        <v>41</v>
      </c>
      <c r="J2" s="28" t="s">
        <v>42</v>
      </c>
      <c r="K2" s="28" t="s">
        <v>43</v>
      </c>
      <c r="L2" s="28" t="s">
        <v>44</v>
      </c>
      <c r="M2" s="28" t="s">
        <v>45</v>
      </c>
      <c r="N2" s="28" t="s">
        <v>46</v>
      </c>
      <c r="O2" s="28" t="s">
        <v>47</v>
      </c>
      <c r="P2" s="28" t="s">
        <v>48</v>
      </c>
      <c r="Q2" s="28" t="s">
        <v>49</v>
      </c>
      <c r="R2" s="73"/>
    </row>
    <row r="3" s="24" customFormat="true" ht="15.75" hidden="false" customHeight="true" outlineLevel="0" collapsed="false">
      <c r="A3" s="74" t="s">
        <v>249</v>
      </c>
      <c r="B3" s="32" t="s">
        <v>28</v>
      </c>
      <c r="C3" s="33" t="s">
        <v>51</v>
      </c>
      <c r="D3" s="33"/>
      <c r="E3" s="34" t="n">
        <f aca="false">SUM(E5:E23)</f>
        <v>92485300</v>
      </c>
      <c r="F3" s="34" t="n">
        <f aca="false">SUM(F5:F23)</f>
        <v>73894200</v>
      </c>
      <c r="G3" s="34" t="n">
        <f aca="false">SUM(G5:G23)</f>
        <v>887300</v>
      </c>
      <c r="H3" s="34" t="n">
        <f aca="false">SUM(H5:H23)</f>
        <v>825300</v>
      </c>
      <c r="I3" s="34" t="n">
        <f aca="false">SUM(I5:I23)</f>
        <v>5507500</v>
      </c>
      <c r="J3" s="34" t="n">
        <f aca="false">SUM(J5:J23)</f>
        <v>688300</v>
      </c>
      <c r="K3" s="34" t="n">
        <f aca="false">SUM(K5:K23)</f>
        <v>5345300</v>
      </c>
      <c r="L3" s="34" t="n">
        <f aca="false">SUM(L5:L23)</f>
        <v>2425400</v>
      </c>
      <c r="M3" s="34" t="n">
        <f aca="false">SUM(M5:M23)</f>
        <v>642800</v>
      </c>
      <c r="N3" s="34" t="n">
        <f aca="false">SUM(N5:N23)</f>
        <v>262800</v>
      </c>
      <c r="O3" s="34" t="n">
        <f aca="false">SUM(O5:O23)</f>
        <v>1357300</v>
      </c>
      <c r="P3" s="34" t="n">
        <f aca="false">SUM(P5:P23)</f>
        <v>431100</v>
      </c>
      <c r="Q3" s="34" t="n">
        <f aca="false">SUM(Q5:Q23)</f>
        <v>218000</v>
      </c>
    </row>
    <row r="4" s="24" customFormat="true" ht="24.75" hidden="false" customHeight="true" outlineLevel="0" collapsed="false">
      <c r="A4" s="74"/>
      <c r="B4" s="36" t="s">
        <v>52</v>
      </c>
      <c r="C4" s="37" t="s">
        <v>51</v>
      </c>
      <c r="D4" s="37"/>
      <c r="E4" s="38" t="s">
        <v>51</v>
      </c>
      <c r="F4" s="39" t="s">
        <v>53</v>
      </c>
      <c r="G4" s="40" t="n">
        <f aca="false">SUM(F3:H3)</f>
        <v>75606800</v>
      </c>
      <c r="H4" s="41" t="s">
        <v>250</v>
      </c>
      <c r="I4" s="39" t="s">
        <v>55</v>
      </c>
      <c r="J4" s="40" t="n">
        <f aca="false">SUM(I3:K3)</f>
        <v>11541100</v>
      </c>
      <c r="K4" s="41" t="s">
        <v>251</v>
      </c>
      <c r="L4" s="39" t="s">
        <v>57</v>
      </c>
      <c r="M4" s="40" t="n">
        <f aca="false">SUM(L3:N3)</f>
        <v>3331000</v>
      </c>
      <c r="N4" s="41" t="s">
        <v>252</v>
      </c>
      <c r="O4" s="42" t="s">
        <v>59</v>
      </c>
      <c r="P4" s="40" t="n">
        <f aca="false">SUM(O3:Q3)</f>
        <v>2006400</v>
      </c>
      <c r="Q4" s="41" t="s">
        <v>253</v>
      </c>
    </row>
    <row r="5" customFormat="false" ht="26.25" hidden="false" customHeight="false" outlineLevel="0" collapsed="false">
      <c r="A5" s="85" t="s">
        <v>51</v>
      </c>
      <c r="B5" s="86" t="s">
        <v>254</v>
      </c>
      <c r="C5" s="87" t="s">
        <v>255</v>
      </c>
      <c r="D5" s="87" t="s">
        <v>63</v>
      </c>
      <c r="E5" s="63" t="n">
        <f aca="false">SUM(F5:Q5)</f>
        <v>500000</v>
      </c>
      <c r="F5" s="50" t="n">
        <v>250000</v>
      </c>
      <c r="G5" s="50" t="n">
        <v>0</v>
      </c>
      <c r="H5" s="50" t="n">
        <v>0</v>
      </c>
      <c r="I5" s="50" t="n">
        <v>0</v>
      </c>
      <c r="J5" s="50" t="n">
        <v>0</v>
      </c>
      <c r="K5" s="50" t="n">
        <v>250000</v>
      </c>
      <c r="L5" s="50" t="n">
        <v>0</v>
      </c>
      <c r="M5" s="50" t="n">
        <v>0</v>
      </c>
      <c r="N5" s="50" t="n">
        <v>0</v>
      </c>
      <c r="O5" s="50" t="n">
        <v>0</v>
      </c>
      <c r="P5" s="50" t="n">
        <v>0</v>
      </c>
      <c r="Q5" s="50" t="n">
        <v>0</v>
      </c>
    </row>
    <row r="6" customFormat="false" ht="25.5" hidden="false" customHeight="false" outlineLevel="0" collapsed="false">
      <c r="A6" s="88"/>
      <c r="B6" s="86" t="s">
        <v>256</v>
      </c>
      <c r="C6" s="87" t="s">
        <v>257</v>
      </c>
      <c r="D6" s="87" t="s">
        <v>63</v>
      </c>
      <c r="E6" s="63" t="n">
        <f aca="false">SUM(F6:Q6)</f>
        <v>1067400</v>
      </c>
      <c r="F6" s="50" t="n">
        <v>150000</v>
      </c>
      <c r="G6" s="50" t="n">
        <v>13500</v>
      </c>
      <c r="H6" s="50" t="n">
        <v>13500</v>
      </c>
      <c r="I6" s="50" t="n">
        <f aca="false">100000+149200</f>
        <v>249200</v>
      </c>
      <c r="J6" s="50" t="n">
        <v>13500</v>
      </c>
      <c r="K6" s="50" t="n">
        <v>13500</v>
      </c>
      <c r="L6" s="50" t="n">
        <v>350000</v>
      </c>
      <c r="M6" s="50" t="n">
        <v>13500</v>
      </c>
      <c r="N6" s="50" t="n">
        <v>13500</v>
      </c>
      <c r="O6" s="50" t="n">
        <v>13500</v>
      </c>
      <c r="P6" s="50" t="n">
        <v>200000</v>
      </c>
      <c r="Q6" s="50" t="n">
        <v>23700</v>
      </c>
    </row>
    <row r="7" customFormat="false" ht="25.5" hidden="false" customHeight="false" outlineLevel="0" collapsed="false">
      <c r="A7" s="88"/>
      <c r="B7" s="86" t="s">
        <v>258</v>
      </c>
      <c r="C7" s="87" t="s">
        <v>259</v>
      </c>
      <c r="D7" s="87" t="s">
        <v>260</v>
      </c>
      <c r="E7" s="63" t="n">
        <f aca="false">SUM(F7:Q7)</f>
        <v>10774800</v>
      </c>
      <c r="F7" s="50" t="n">
        <v>1077480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</row>
    <row r="8" customFormat="false" ht="25.5" hidden="false" customHeight="false" outlineLevel="0" collapsed="false">
      <c r="A8" s="88"/>
      <c r="B8" s="86" t="s">
        <v>258</v>
      </c>
      <c r="C8" s="87" t="s">
        <v>261</v>
      </c>
      <c r="D8" s="87" t="s">
        <v>260</v>
      </c>
      <c r="E8" s="63" t="n">
        <f aca="false">SUM(F8:Q8)</f>
        <v>1000000</v>
      </c>
      <c r="F8" s="50" t="n">
        <v>100000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</row>
    <row r="9" customFormat="false" ht="25.5" hidden="false" customHeight="false" outlineLevel="0" collapsed="false">
      <c r="A9" s="88"/>
      <c r="B9" s="86" t="s">
        <v>262</v>
      </c>
      <c r="C9" s="87" t="s">
        <v>263</v>
      </c>
      <c r="D9" s="87" t="s">
        <v>260</v>
      </c>
      <c r="E9" s="63" t="n">
        <f aca="false">SUM(F9:Q9)</f>
        <v>2207400</v>
      </c>
      <c r="F9" s="50" t="n">
        <v>1540000</v>
      </c>
      <c r="G9" s="50" t="n">
        <v>0</v>
      </c>
      <c r="H9" s="50" t="n">
        <v>0</v>
      </c>
      <c r="I9" s="50" t="n">
        <v>66740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</row>
    <row r="10" customFormat="false" ht="25.5" hidden="false" customHeight="false" outlineLevel="0" collapsed="false">
      <c r="A10" s="88"/>
      <c r="B10" s="86" t="s">
        <v>262</v>
      </c>
      <c r="C10" s="87" t="s">
        <v>264</v>
      </c>
      <c r="D10" s="87" t="s">
        <v>260</v>
      </c>
      <c r="E10" s="63" t="n">
        <f aca="false">SUM(F10:Q10)</f>
        <v>2000000</v>
      </c>
      <c r="F10" s="50" t="n">
        <v>200000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</row>
    <row r="11" customFormat="false" ht="23.25" hidden="false" customHeight="false" outlineLevel="0" collapsed="false">
      <c r="A11" s="88"/>
      <c r="B11" s="86" t="s">
        <v>265</v>
      </c>
      <c r="C11" s="87" t="s">
        <v>266</v>
      </c>
      <c r="D11" s="87" t="s">
        <v>260</v>
      </c>
      <c r="E11" s="63" t="n">
        <f aca="false">SUM(F11:Q11)</f>
        <v>2350000</v>
      </c>
      <c r="F11" s="50" t="n">
        <v>600000</v>
      </c>
      <c r="G11" s="50" t="n">
        <v>0</v>
      </c>
      <c r="H11" s="50" t="n">
        <v>0</v>
      </c>
      <c r="I11" s="50" t="n">
        <v>600000</v>
      </c>
      <c r="J11" s="50" t="n">
        <v>0</v>
      </c>
      <c r="K11" s="50" t="n">
        <v>0</v>
      </c>
      <c r="L11" s="50" t="n">
        <v>600000</v>
      </c>
      <c r="M11" s="50" t="n">
        <v>0</v>
      </c>
      <c r="N11" s="50" t="n">
        <v>0</v>
      </c>
      <c r="O11" s="50" t="n">
        <v>550000</v>
      </c>
      <c r="P11" s="50" t="n">
        <v>0</v>
      </c>
      <c r="Q11" s="50" t="n">
        <v>0</v>
      </c>
    </row>
    <row r="12" customFormat="false" ht="25.5" hidden="false" customHeight="false" outlineLevel="0" collapsed="false">
      <c r="A12" s="88"/>
      <c r="B12" s="86" t="s">
        <v>267</v>
      </c>
      <c r="C12" s="87" t="s">
        <v>268</v>
      </c>
      <c r="D12" s="87" t="s">
        <v>269</v>
      </c>
      <c r="E12" s="63" t="n">
        <f aca="false">SUM(F12:Q12)</f>
        <v>6252900</v>
      </c>
      <c r="F12" s="50" t="n">
        <v>2500000</v>
      </c>
      <c r="G12" s="50" t="n">
        <v>0</v>
      </c>
      <c r="H12" s="50" t="n">
        <v>0</v>
      </c>
      <c r="I12" s="50" t="n">
        <v>3000000</v>
      </c>
      <c r="J12" s="50" t="n">
        <v>0</v>
      </c>
      <c r="K12" s="50" t="n">
        <v>0</v>
      </c>
      <c r="L12" s="50" t="n">
        <v>500000</v>
      </c>
      <c r="M12" s="50" t="n">
        <v>0</v>
      </c>
      <c r="N12" s="50" t="n">
        <v>0</v>
      </c>
      <c r="O12" s="50" t="n">
        <v>252900</v>
      </c>
      <c r="P12" s="50" t="n">
        <v>0</v>
      </c>
      <c r="Q12" s="50" t="n">
        <v>0</v>
      </c>
    </row>
    <row r="13" customFormat="false" ht="25.5" hidden="false" customHeight="false" outlineLevel="0" collapsed="false">
      <c r="A13" s="88"/>
      <c r="B13" s="86" t="s">
        <v>267</v>
      </c>
      <c r="C13" s="87" t="s">
        <v>270</v>
      </c>
      <c r="D13" s="87" t="s">
        <v>269</v>
      </c>
      <c r="E13" s="63" t="n">
        <f aca="false">SUM(F13:Q13)</f>
        <v>10000000</v>
      </c>
      <c r="F13" s="50" t="n">
        <v>1000000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</row>
    <row r="14" customFormat="false" ht="23.25" hidden="false" customHeight="true" outlineLevel="0" collapsed="false">
      <c r="A14" s="88"/>
      <c r="B14" s="86" t="s">
        <v>271</v>
      </c>
      <c r="C14" s="87" t="s">
        <v>272</v>
      </c>
      <c r="D14" s="87" t="s">
        <v>269</v>
      </c>
      <c r="E14" s="63" t="n">
        <f aca="false">SUM(F14:Q14)</f>
        <v>10000000</v>
      </c>
      <c r="F14" s="50" t="n">
        <v>1000000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</row>
    <row r="15" customFormat="false" ht="23.25" hidden="false" customHeight="true" outlineLevel="0" collapsed="false">
      <c r="A15" s="88"/>
      <c r="B15" s="86" t="s">
        <v>271</v>
      </c>
      <c r="C15" s="87" t="s">
        <v>273</v>
      </c>
      <c r="D15" s="87" t="s">
        <v>269</v>
      </c>
      <c r="E15" s="63" t="n">
        <f aca="false">SUM(F15:Q15)</f>
        <v>20000000</v>
      </c>
      <c r="F15" s="50" t="n">
        <v>2000000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</row>
    <row r="16" customFormat="false" ht="38.25" hidden="false" customHeight="false" outlineLevel="0" collapsed="false">
      <c r="A16" s="88"/>
      <c r="B16" s="86" t="s">
        <v>274</v>
      </c>
      <c r="C16" s="87" t="s">
        <v>275</v>
      </c>
      <c r="D16" s="87" t="s">
        <v>269</v>
      </c>
      <c r="E16" s="63" t="n">
        <f aca="false">SUM(F16:Q16)</f>
        <v>3000000</v>
      </c>
      <c r="F16" s="50" t="n">
        <v>375000</v>
      </c>
      <c r="G16" s="50" t="n">
        <v>375000</v>
      </c>
      <c r="H16" s="50" t="n">
        <v>375000</v>
      </c>
      <c r="I16" s="50" t="n">
        <v>375000</v>
      </c>
      <c r="J16" s="50" t="n">
        <v>375000</v>
      </c>
      <c r="K16" s="50" t="n">
        <v>375000</v>
      </c>
      <c r="L16" s="50" t="n">
        <v>375000</v>
      </c>
      <c r="M16" s="50" t="n">
        <v>375000</v>
      </c>
      <c r="N16" s="50" t="n">
        <v>0</v>
      </c>
      <c r="O16" s="50" t="n">
        <v>0</v>
      </c>
      <c r="P16" s="50" t="n">
        <v>0</v>
      </c>
      <c r="Q16" s="50" t="n">
        <v>0</v>
      </c>
    </row>
    <row r="17" customFormat="false" ht="38.25" hidden="false" customHeight="false" outlineLevel="0" collapsed="false">
      <c r="A17" s="88"/>
      <c r="B17" s="86" t="s">
        <v>274</v>
      </c>
      <c r="C17" s="87" t="s">
        <v>276</v>
      </c>
      <c r="D17" s="87" t="s">
        <v>269</v>
      </c>
      <c r="E17" s="63" t="n">
        <f aca="false">SUM(F17:Q17)</f>
        <v>10000000</v>
      </c>
      <c r="F17" s="50" t="n">
        <v>1000000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</row>
    <row r="18" customFormat="false" ht="51" hidden="false" customHeight="false" outlineLevel="0" collapsed="false">
      <c r="A18" s="88"/>
      <c r="B18" s="86" t="s">
        <v>277</v>
      </c>
      <c r="C18" s="87" t="s">
        <v>278</v>
      </c>
      <c r="D18" s="87" t="s">
        <v>269</v>
      </c>
      <c r="E18" s="63" t="n">
        <f aca="false">SUM(F18:Q18)</f>
        <v>4500000</v>
      </c>
      <c r="F18" s="50" t="n">
        <v>230000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220000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</row>
    <row r="19" customFormat="false" ht="23.25" hidden="false" customHeight="false" outlineLevel="0" collapsed="false">
      <c r="A19" s="89"/>
      <c r="B19" s="86" t="s">
        <v>279</v>
      </c>
      <c r="C19" s="87" t="s">
        <v>280</v>
      </c>
      <c r="D19" s="87" t="s">
        <v>269</v>
      </c>
      <c r="E19" s="63" t="n">
        <f aca="false">SUM(F19:Q19)</f>
        <v>557400</v>
      </c>
      <c r="F19" s="50" t="n">
        <v>25200</v>
      </c>
      <c r="G19" s="50" t="n">
        <v>65200</v>
      </c>
      <c r="H19" s="50" t="n">
        <v>60200</v>
      </c>
      <c r="I19" s="50" t="n">
        <v>60200</v>
      </c>
      <c r="J19" s="50" t="n">
        <v>60200</v>
      </c>
      <c r="K19" s="50" t="n">
        <v>60200</v>
      </c>
      <c r="L19" s="50" t="n">
        <v>45200</v>
      </c>
      <c r="M19" s="50" t="n">
        <v>40200</v>
      </c>
      <c r="N19" s="50" t="n">
        <v>40200</v>
      </c>
      <c r="O19" s="50" t="n">
        <v>40200</v>
      </c>
      <c r="P19" s="50" t="n">
        <v>35200</v>
      </c>
      <c r="Q19" s="50" t="n">
        <v>25200</v>
      </c>
    </row>
    <row r="20" customFormat="false" ht="38.25" hidden="false" customHeight="false" outlineLevel="0" collapsed="false">
      <c r="A20" s="90" t="s">
        <v>249</v>
      </c>
      <c r="B20" s="86" t="s">
        <v>281</v>
      </c>
      <c r="C20" s="87" t="s">
        <v>282</v>
      </c>
      <c r="D20" s="87" t="s">
        <v>269</v>
      </c>
      <c r="E20" s="63" t="n">
        <f aca="false">SUM(F20:Q20)</f>
        <v>1389000</v>
      </c>
      <c r="F20" s="50" t="n">
        <v>24000</v>
      </c>
      <c r="G20" s="50" t="n">
        <v>120000</v>
      </c>
      <c r="H20" s="50" t="n">
        <v>130000</v>
      </c>
      <c r="I20" s="50" t="n">
        <v>120000</v>
      </c>
      <c r="J20" s="50" t="n">
        <v>125000</v>
      </c>
      <c r="K20" s="50" t="n">
        <v>140000</v>
      </c>
      <c r="L20" s="50" t="n">
        <v>145000</v>
      </c>
      <c r="M20" s="50" t="n">
        <v>120000</v>
      </c>
      <c r="N20" s="50" t="n">
        <v>120000</v>
      </c>
      <c r="O20" s="50" t="n">
        <v>120000</v>
      </c>
      <c r="P20" s="50" t="n">
        <v>120000</v>
      </c>
      <c r="Q20" s="50" t="n">
        <v>105000</v>
      </c>
    </row>
    <row r="21" customFormat="false" ht="23.25" hidden="false" customHeight="false" outlineLevel="0" collapsed="false">
      <c r="A21" s="88" t="s">
        <v>51</v>
      </c>
      <c r="B21" s="86" t="s">
        <v>283</v>
      </c>
      <c r="C21" s="87" t="s">
        <v>284</v>
      </c>
      <c r="D21" s="87" t="s">
        <v>269</v>
      </c>
      <c r="E21" s="63" t="n">
        <f aca="false">SUM(F21:Q21)</f>
        <v>1500000</v>
      </c>
      <c r="F21" s="50" t="n">
        <v>58600</v>
      </c>
      <c r="G21" s="50" t="n">
        <v>313600</v>
      </c>
      <c r="H21" s="50" t="n">
        <v>246600</v>
      </c>
      <c r="I21" s="50" t="n">
        <v>139100</v>
      </c>
      <c r="J21" s="50" t="n">
        <v>114600</v>
      </c>
      <c r="K21" s="50" t="n">
        <v>106600</v>
      </c>
      <c r="L21" s="50" t="n">
        <v>113600</v>
      </c>
      <c r="M21" s="50" t="n">
        <v>94100</v>
      </c>
      <c r="N21" s="50" t="n">
        <v>89100</v>
      </c>
      <c r="O21" s="50" t="n">
        <v>84100</v>
      </c>
      <c r="P21" s="50" t="n">
        <v>75900</v>
      </c>
      <c r="Q21" s="50" t="n">
        <v>64100</v>
      </c>
    </row>
    <row r="22" customFormat="false" ht="25.5" hidden="false" customHeight="false" outlineLevel="0" collapsed="false">
      <c r="A22" s="88"/>
      <c r="B22" s="86" t="s">
        <v>285</v>
      </c>
      <c r="C22" s="87" t="s">
        <v>286</v>
      </c>
      <c r="D22" s="87" t="s">
        <v>269</v>
      </c>
      <c r="E22" s="63" t="n">
        <f aca="false">SUM(F22:Q22)</f>
        <v>4200000</v>
      </c>
      <c r="F22" s="50" t="n">
        <v>200000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220000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</row>
    <row r="23" customFormat="false" ht="23.25" hidden="false" customHeight="false" outlineLevel="0" collapsed="false">
      <c r="A23" s="89"/>
      <c r="B23" s="86" t="s">
        <v>287</v>
      </c>
      <c r="C23" s="87" t="s">
        <v>288</v>
      </c>
      <c r="D23" s="87" t="s">
        <v>269</v>
      </c>
      <c r="E23" s="63" t="n">
        <f aca="false">SUM(F23:Q23)</f>
        <v>1186400</v>
      </c>
      <c r="F23" s="50" t="n">
        <v>296600</v>
      </c>
      <c r="G23" s="50" t="n">
        <v>0</v>
      </c>
      <c r="H23" s="50" t="n">
        <v>0</v>
      </c>
      <c r="I23" s="50" t="n">
        <v>296600</v>
      </c>
      <c r="J23" s="50" t="n">
        <v>0</v>
      </c>
      <c r="K23" s="50" t="n">
        <v>0</v>
      </c>
      <c r="L23" s="50" t="n">
        <v>296600</v>
      </c>
      <c r="M23" s="50" t="n">
        <v>0</v>
      </c>
      <c r="N23" s="50" t="n">
        <v>0</v>
      </c>
      <c r="O23" s="50" t="n">
        <v>296600</v>
      </c>
      <c r="P23" s="50" t="n">
        <v>0</v>
      </c>
      <c r="Q23" s="50" t="n">
        <v>0</v>
      </c>
    </row>
    <row r="25" customFormat="false" ht="23.25" hidden="false" customHeight="false" outlineLevel="0" collapsed="false">
      <c r="F25" s="76" t="n">
        <f aca="false">SUM(F5:F24)</f>
        <v>73894200</v>
      </c>
      <c r="G25" s="76" t="n">
        <f aca="false">SUM(G5:G24)</f>
        <v>887300</v>
      </c>
      <c r="H25" s="76" t="n">
        <f aca="false">SUM(H5:H24)</f>
        <v>825300</v>
      </c>
      <c r="I25" s="76" t="n">
        <f aca="false">SUM(I5:I24)</f>
        <v>5507500</v>
      </c>
      <c r="J25" s="76" t="n">
        <f aca="false">SUM(J5:J24)</f>
        <v>688300</v>
      </c>
      <c r="K25" s="76" t="n">
        <f aca="false">SUM(K5:K24)</f>
        <v>5345300</v>
      </c>
      <c r="L25" s="76" t="n">
        <f aca="false">SUM(L5:L24)</f>
        <v>2425400</v>
      </c>
      <c r="M25" s="76" t="n">
        <f aca="false">SUM(M5:M24)</f>
        <v>642800</v>
      </c>
      <c r="N25" s="76" t="n">
        <f aca="false">SUM(N5:N24)</f>
        <v>262800</v>
      </c>
      <c r="O25" s="76" t="n">
        <f aca="false">SUM(O5:O24)</f>
        <v>1357300</v>
      </c>
      <c r="P25" s="76" t="n">
        <f aca="false">SUM(P5:P24)</f>
        <v>431100</v>
      </c>
      <c r="Q25" s="76" t="n">
        <f aca="false">SUM(Q5:Q24)</f>
        <v>218000</v>
      </c>
    </row>
    <row r="26" customFormat="false" ht="23.25" hidden="false" customHeight="false" outlineLevel="0" collapsed="false">
      <c r="F26" s="76"/>
      <c r="G26" s="76"/>
      <c r="H26" s="71"/>
      <c r="I26" s="71"/>
      <c r="J26" s="71"/>
      <c r="K26" s="71"/>
      <c r="L26" s="71"/>
      <c r="M26" s="71"/>
      <c r="N26" s="71"/>
      <c r="O26" s="71"/>
      <c r="P26" s="71"/>
      <c r="Q26" s="71"/>
    </row>
    <row r="27" customFormat="false" ht="23.25" hidden="false" customHeight="false" outlineLevel="0" collapsed="false">
      <c r="F27" s="76"/>
      <c r="G27" s="76"/>
      <c r="H27" s="71" t="n">
        <f aca="false">SUM(F25:H25)</f>
        <v>75606800</v>
      </c>
      <c r="I27" s="71"/>
      <c r="J27" s="71"/>
      <c r="K27" s="71" t="n">
        <f aca="false">SUM(I25:K25)</f>
        <v>11541100</v>
      </c>
      <c r="L27" s="71"/>
      <c r="M27" s="71"/>
      <c r="N27" s="71" t="n">
        <f aca="false">SUM(L25:N25)</f>
        <v>3331000</v>
      </c>
      <c r="O27" s="71"/>
      <c r="P27" s="71"/>
      <c r="Q27" s="71" t="n">
        <f aca="false">SUM(O25:Q25)</f>
        <v>2006400</v>
      </c>
    </row>
    <row r="28" customFormat="false" ht="23.25" hidden="false" customHeight="false" outlineLevel="0" collapsed="false">
      <c r="F28" s="76"/>
      <c r="G28" s="76"/>
      <c r="H28" s="71"/>
      <c r="I28" s="71"/>
      <c r="J28" s="71"/>
      <c r="K28" s="71"/>
      <c r="L28" s="71"/>
      <c r="M28" s="71"/>
      <c r="N28" s="71"/>
      <c r="O28" s="71"/>
      <c r="P28" s="71"/>
      <c r="Q28" s="71"/>
    </row>
    <row r="29" customFormat="false" ht="23.25" hidden="false" customHeight="false" outlineLevel="0" collapsed="false">
      <c r="F29" s="76"/>
      <c r="G29" s="76"/>
      <c r="H29" s="71"/>
      <c r="I29" s="71"/>
      <c r="J29" s="71"/>
      <c r="K29" s="71"/>
      <c r="L29" s="71"/>
      <c r="M29" s="71"/>
      <c r="N29" s="71"/>
      <c r="O29" s="71"/>
      <c r="P29" s="71"/>
      <c r="Q29" s="71"/>
    </row>
  </sheetData>
  <mergeCells count="10">
    <mergeCell ref="A1:A2"/>
    <mergeCell ref="B1:B2"/>
    <mergeCell ref="C1:C2"/>
    <mergeCell ref="D1:D2"/>
    <mergeCell ref="E1:E2"/>
    <mergeCell ref="F1:H1"/>
    <mergeCell ref="I1:K1"/>
    <mergeCell ref="L1:N1"/>
    <mergeCell ref="O1:Q1"/>
    <mergeCell ref="A3:A4"/>
  </mergeCells>
  <printOptions headings="false" gridLines="false" gridLinesSet="true" horizontalCentered="false" verticalCentered="false"/>
  <pageMargins left="0.5" right="0.35" top="0.920138888888889" bottom="0.590277777777778" header="0.5" footer="0.190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- &amp;P+64 -</oddHeader>
    <oddFooter>&amp;C- &amp;P+64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26" activePane="bottomLeft" state="frozen"/>
      <selection pane="topLeft" activeCell="C1" activeCellId="0" sqref="C1"/>
      <selection pane="bottomLeft" activeCell="D39" activeCellId="0" sqref="D3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71" width="13.14"/>
    <col collapsed="false" customWidth="true" hidden="false" outlineLevel="0" max="2" min="2" style="71" width="26.56"/>
    <col collapsed="false" customWidth="true" hidden="false" outlineLevel="0" max="3" min="3" style="76" width="17.7"/>
    <col collapsed="false" customWidth="true" hidden="false" outlineLevel="0" max="4" min="4" style="76" width="8.28"/>
    <col collapsed="false" customWidth="true" hidden="false" outlineLevel="0" max="5" min="5" style="67" width="10.99"/>
    <col collapsed="false" customWidth="true" hidden="false" outlineLevel="0" max="6" min="6" style="68" width="10.56"/>
    <col collapsed="false" customWidth="true" hidden="false" outlineLevel="0" max="7" min="7" style="68" width="10.99"/>
    <col collapsed="false" customWidth="true" hidden="false" outlineLevel="0" max="8" min="8" style="69" width="10.13"/>
    <col collapsed="false" customWidth="true" hidden="false" outlineLevel="0" max="17" min="9" style="70" width="10.56"/>
    <col collapsed="false" customWidth="true" hidden="false" outlineLevel="0" max="18" min="18" style="71" width="10.13"/>
    <col collapsed="false" customWidth="true" hidden="false" outlineLevel="0" max="20" min="19" style="71" width="8.85"/>
    <col collapsed="false" customWidth="false" hidden="false" outlineLevel="0" max="257" min="21" style="71" width="9.14"/>
  </cols>
  <sheetData>
    <row r="1" s="29" customFormat="true" ht="12.75" hidden="false" customHeight="true" outlineLevel="0" collapsed="false">
      <c r="A1" s="27" t="s">
        <v>29</v>
      </c>
      <c r="B1" s="27" t="s">
        <v>30</v>
      </c>
      <c r="C1" s="27" t="s">
        <v>31</v>
      </c>
      <c r="D1" s="27" t="s">
        <v>32</v>
      </c>
      <c r="E1" s="28" t="s">
        <v>33</v>
      </c>
      <c r="F1" s="28" t="s">
        <v>34</v>
      </c>
      <c r="G1" s="28"/>
      <c r="H1" s="28"/>
      <c r="I1" s="28" t="s">
        <v>35</v>
      </c>
      <c r="J1" s="28"/>
      <c r="K1" s="28"/>
      <c r="L1" s="28" t="s">
        <v>36</v>
      </c>
      <c r="M1" s="28"/>
      <c r="N1" s="28"/>
      <c r="O1" s="28" t="s">
        <v>37</v>
      </c>
      <c r="P1" s="28"/>
      <c r="Q1" s="28"/>
    </row>
    <row r="2" s="30" customFormat="true" ht="12.75" hidden="false" customHeight="false" outlineLevel="0" collapsed="false">
      <c r="A2" s="27"/>
      <c r="B2" s="27"/>
      <c r="C2" s="27"/>
      <c r="D2" s="27"/>
      <c r="E2" s="28"/>
      <c r="F2" s="28" t="s">
        <v>38</v>
      </c>
      <c r="G2" s="28" t="s">
        <v>39</v>
      </c>
      <c r="H2" s="28" t="s">
        <v>40</v>
      </c>
      <c r="I2" s="28" t="s">
        <v>41</v>
      </c>
      <c r="J2" s="28" t="s">
        <v>42</v>
      </c>
      <c r="K2" s="28" t="s">
        <v>43</v>
      </c>
      <c r="L2" s="28" t="s">
        <v>44</v>
      </c>
      <c r="M2" s="28" t="s">
        <v>45</v>
      </c>
      <c r="N2" s="28" t="s">
        <v>46</v>
      </c>
      <c r="O2" s="28" t="s">
        <v>47</v>
      </c>
      <c r="P2" s="28" t="s">
        <v>48</v>
      </c>
      <c r="Q2" s="28" t="s">
        <v>49</v>
      </c>
    </row>
    <row r="3" s="24" customFormat="true" ht="15.75" hidden="false" customHeight="true" outlineLevel="0" collapsed="false">
      <c r="A3" s="74" t="s">
        <v>289</v>
      </c>
      <c r="B3" s="32" t="s">
        <v>28</v>
      </c>
      <c r="C3" s="33" t="s">
        <v>51</v>
      </c>
      <c r="D3" s="33"/>
      <c r="E3" s="34" t="n">
        <f aca="false">SUM(E5:E38)</f>
        <v>29545000</v>
      </c>
      <c r="F3" s="34" t="n">
        <f aca="false">SUM(F5:F38)</f>
        <v>1551770</v>
      </c>
      <c r="G3" s="34" t="n">
        <f aca="false">SUM(G5:G38)</f>
        <v>3309510</v>
      </c>
      <c r="H3" s="34" t="n">
        <f aca="false">SUM(H5:H38)</f>
        <v>6823180</v>
      </c>
      <c r="I3" s="34" t="n">
        <f aca="false">SUM(I5:I38)</f>
        <v>2179900</v>
      </c>
      <c r="J3" s="34" t="n">
        <f aca="false">SUM(J5:J38)</f>
        <v>3825160</v>
      </c>
      <c r="K3" s="34" t="n">
        <f aca="false">SUM(K5:K38)</f>
        <v>1642880</v>
      </c>
      <c r="L3" s="34" t="n">
        <f aca="false">SUM(L5:L38)</f>
        <v>1210550</v>
      </c>
      <c r="M3" s="34" t="n">
        <f aca="false">SUM(M5:M38)</f>
        <v>6369560</v>
      </c>
      <c r="N3" s="34" t="n">
        <f aca="false">SUM(N5:N38)</f>
        <v>909770</v>
      </c>
      <c r="O3" s="34" t="n">
        <f aca="false">SUM(O5:O38)</f>
        <v>814260</v>
      </c>
      <c r="P3" s="34" t="n">
        <f aca="false">SUM(P5:P38)</f>
        <v>781810</v>
      </c>
      <c r="Q3" s="34" t="n">
        <f aca="false">SUM(Q5:Q38)</f>
        <v>126650</v>
      </c>
      <c r="R3" s="26" t="s">
        <v>51</v>
      </c>
    </row>
    <row r="4" s="24" customFormat="true" ht="15.75" hidden="false" customHeight="true" outlineLevel="0" collapsed="false">
      <c r="A4" s="74"/>
      <c r="B4" s="36" t="s">
        <v>52</v>
      </c>
      <c r="C4" s="37" t="s">
        <v>51</v>
      </c>
      <c r="D4" s="37"/>
      <c r="E4" s="38" t="s">
        <v>51</v>
      </c>
      <c r="F4" s="39" t="s">
        <v>53</v>
      </c>
      <c r="G4" s="40" t="n">
        <f aca="false">SUM(F3:H3)</f>
        <v>11684460</v>
      </c>
      <c r="H4" s="41" t="s">
        <v>290</v>
      </c>
      <c r="I4" s="39" t="s">
        <v>55</v>
      </c>
      <c r="J4" s="40" t="n">
        <f aca="false">SUM(I3:K3)</f>
        <v>7647940</v>
      </c>
      <c r="K4" s="41" t="s">
        <v>291</v>
      </c>
      <c r="L4" s="39" t="s">
        <v>57</v>
      </c>
      <c r="M4" s="40" t="n">
        <f aca="false">SUM(L3:N3)</f>
        <v>8489880</v>
      </c>
      <c r="N4" s="41" t="s">
        <v>292</v>
      </c>
      <c r="O4" s="42" t="s">
        <v>59</v>
      </c>
      <c r="P4" s="40" t="n">
        <f aca="false">SUM(O3:Q3)</f>
        <v>1722720</v>
      </c>
      <c r="Q4" s="41" t="s">
        <v>293</v>
      </c>
    </row>
    <row r="5" customFormat="false" ht="26.25" hidden="false" customHeight="false" outlineLevel="0" collapsed="false">
      <c r="A5" s="85" t="s">
        <v>51</v>
      </c>
      <c r="B5" s="86" t="s">
        <v>294</v>
      </c>
      <c r="C5" s="87" t="s">
        <v>295</v>
      </c>
      <c r="D5" s="87" t="s">
        <v>296</v>
      </c>
      <c r="E5" s="63" t="n">
        <f aca="false">SUM(F5:Q5)</f>
        <v>4991500</v>
      </c>
      <c r="F5" s="50" t="n">
        <v>0</v>
      </c>
      <c r="G5" s="50" t="n">
        <v>75940</v>
      </c>
      <c r="H5" s="50" t="n">
        <v>3404400</v>
      </c>
      <c r="I5" s="50" t="n">
        <v>566800</v>
      </c>
      <c r="J5" s="50" t="n">
        <v>95000</v>
      </c>
      <c r="K5" s="50" t="n">
        <v>35000</v>
      </c>
      <c r="L5" s="50" t="n">
        <v>20000</v>
      </c>
      <c r="M5" s="50" t="n">
        <v>416210</v>
      </c>
      <c r="N5" s="50" t="n">
        <v>175000</v>
      </c>
      <c r="O5" s="50" t="n">
        <v>200000</v>
      </c>
      <c r="P5" s="50" t="n">
        <v>3150</v>
      </c>
      <c r="Q5" s="50" t="n">
        <v>0</v>
      </c>
    </row>
    <row r="6" customFormat="false" ht="25.5" hidden="false" customHeight="false" outlineLevel="0" collapsed="false">
      <c r="A6" s="88"/>
      <c r="B6" s="86" t="s">
        <v>297</v>
      </c>
      <c r="C6" s="87" t="s">
        <v>298</v>
      </c>
      <c r="D6" s="87" t="s">
        <v>296</v>
      </c>
      <c r="E6" s="63" t="n">
        <f aca="false">SUM(F6:Q6)</f>
        <v>10000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100000</v>
      </c>
      <c r="K6" s="50" t="n">
        <v>0</v>
      </c>
      <c r="L6" s="50" t="n">
        <v>0</v>
      </c>
      <c r="M6" s="50" t="n">
        <v>0</v>
      </c>
      <c r="N6" s="50" t="n">
        <v>0</v>
      </c>
      <c r="O6" s="50" t="n">
        <v>0</v>
      </c>
      <c r="P6" s="50" t="n">
        <v>0</v>
      </c>
      <c r="Q6" s="50" t="n">
        <v>0</v>
      </c>
    </row>
    <row r="7" customFormat="false" ht="23.25" hidden="false" customHeight="false" outlineLevel="0" collapsed="false">
      <c r="A7" s="88"/>
      <c r="B7" s="86" t="s">
        <v>299</v>
      </c>
      <c r="C7" s="87" t="s">
        <v>300</v>
      </c>
      <c r="D7" s="87" t="s">
        <v>296</v>
      </c>
      <c r="E7" s="63" t="n">
        <f aca="false">SUM(F7:Q7)</f>
        <v>600000</v>
      </c>
      <c r="F7" s="50" t="n">
        <v>0</v>
      </c>
      <c r="G7" s="50" t="n">
        <v>0</v>
      </c>
      <c r="H7" s="50" t="n">
        <v>0</v>
      </c>
      <c r="I7" s="50" t="n">
        <v>200000</v>
      </c>
      <c r="J7" s="50" t="n">
        <v>200000</v>
      </c>
      <c r="K7" s="50" t="n">
        <v>0</v>
      </c>
      <c r="L7" s="50" t="n">
        <v>20000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</row>
    <row r="8" customFormat="false" ht="23.25" hidden="false" customHeight="false" outlineLevel="0" collapsed="false">
      <c r="A8" s="88"/>
      <c r="B8" s="86" t="s">
        <v>301</v>
      </c>
      <c r="C8" s="87" t="s">
        <v>302</v>
      </c>
      <c r="D8" s="87" t="s">
        <v>296</v>
      </c>
      <c r="E8" s="63" t="n">
        <f aca="false">SUM(F8:Q8)</f>
        <v>22100</v>
      </c>
      <c r="F8" s="50" t="n">
        <v>2210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</row>
    <row r="9" customFormat="false" ht="38.25" hidden="false" customHeight="false" outlineLevel="0" collapsed="false">
      <c r="A9" s="88"/>
      <c r="B9" s="86" t="s">
        <v>303</v>
      </c>
      <c r="C9" s="87" t="s">
        <v>304</v>
      </c>
      <c r="D9" s="87" t="s">
        <v>63</v>
      </c>
      <c r="E9" s="63" t="n">
        <f aca="false">SUM(F9:Q9)</f>
        <v>200000</v>
      </c>
      <c r="F9" s="50" t="n">
        <v>0</v>
      </c>
      <c r="G9" s="50" t="n">
        <v>0</v>
      </c>
      <c r="H9" s="50" t="n">
        <v>0</v>
      </c>
      <c r="I9" s="50" t="n">
        <v>30000</v>
      </c>
      <c r="J9" s="50" t="n">
        <v>10000</v>
      </c>
      <c r="K9" s="50" t="n">
        <v>10000</v>
      </c>
      <c r="L9" s="50" t="n">
        <v>10000</v>
      </c>
      <c r="M9" s="50" t="n">
        <v>50000</v>
      </c>
      <c r="N9" s="50" t="n">
        <v>0</v>
      </c>
      <c r="O9" s="50" t="n">
        <v>90000</v>
      </c>
      <c r="P9" s="50" t="n">
        <v>0</v>
      </c>
      <c r="Q9" s="50" t="n">
        <v>0</v>
      </c>
    </row>
    <row r="10" customFormat="false" ht="38.25" hidden="false" customHeight="false" outlineLevel="0" collapsed="false">
      <c r="A10" s="88"/>
      <c r="B10" s="86" t="s">
        <v>305</v>
      </c>
      <c r="C10" s="87" t="s">
        <v>306</v>
      </c>
      <c r="D10" s="87" t="s">
        <v>63</v>
      </c>
      <c r="E10" s="63" t="n">
        <f aca="false">SUM(F10:Q10)</f>
        <v>13790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72000</v>
      </c>
      <c r="M10" s="50" t="n">
        <v>0</v>
      </c>
      <c r="N10" s="50" t="n">
        <v>0</v>
      </c>
      <c r="O10" s="50" t="n">
        <v>59360</v>
      </c>
      <c r="P10" s="50" t="n">
        <v>6540</v>
      </c>
      <c r="Q10" s="50" t="n">
        <v>0</v>
      </c>
    </row>
    <row r="11" customFormat="false" ht="38.25" hidden="false" customHeight="false" outlineLevel="0" collapsed="false">
      <c r="A11" s="88"/>
      <c r="B11" s="86" t="s">
        <v>307</v>
      </c>
      <c r="C11" s="87" t="s">
        <v>308</v>
      </c>
      <c r="D11" s="87" t="s">
        <v>63</v>
      </c>
      <c r="E11" s="63" t="n">
        <f aca="false">SUM(F11:Q11)</f>
        <v>20000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50" t="n">
        <v>0</v>
      </c>
      <c r="M11" s="50" t="n">
        <v>200000</v>
      </c>
      <c r="N11" s="50" t="n">
        <v>0</v>
      </c>
      <c r="O11" s="50" t="n">
        <v>0</v>
      </c>
      <c r="P11" s="50" t="n">
        <v>0</v>
      </c>
      <c r="Q11" s="50" t="n">
        <v>0</v>
      </c>
    </row>
    <row r="12" customFormat="false" ht="38.25" hidden="false" customHeight="false" outlineLevel="0" collapsed="false">
      <c r="A12" s="88"/>
      <c r="B12" s="86" t="s">
        <v>309</v>
      </c>
      <c r="C12" s="87" t="s">
        <v>310</v>
      </c>
      <c r="D12" s="87" t="s">
        <v>63</v>
      </c>
      <c r="E12" s="63" t="n">
        <f aca="false">SUM(F12:Q12)</f>
        <v>100000</v>
      </c>
      <c r="F12" s="50" t="n">
        <v>0</v>
      </c>
      <c r="G12" s="50" t="n">
        <v>0</v>
      </c>
      <c r="H12" s="50" t="n">
        <v>0</v>
      </c>
      <c r="I12" s="50" t="n">
        <v>7500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25000</v>
      </c>
      <c r="O12" s="50" t="n">
        <v>0</v>
      </c>
      <c r="P12" s="50" t="n">
        <v>0</v>
      </c>
      <c r="Q12" s="50" t="n">
        <v>0</v>
      </c>
    </row>
    <row r="13" customFormat="false" ht="23.25" hidden="false" customHeight="false" outlineLevel="0" collapsed="false">
      <c r="A13" s="88"/>
      <c r="B13" s="86" t="s">
        <v>311</v>
      </c>
      <c r="C13" s="87" t="s">
        <v>312</v>
      </c>
      <c r="D13" s="87" t="s">
        <v>63</v>
      </c>
      <c r="E13" s="63" t="n">
        <f aca="false">SUM(F13:Q13)</f>
        <v>700000</v>
      </c>
      <c r="F13" s="50" t="n">
        <v>0</v>
      </c>
      <c r="G13" s="50" t="n">
        <v>70000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</row>
    <row r="14" customFormat="false" ht="25.5" hidden="false" customHeight="false" outlineLevel="0" collapsed="false">
      <c r="A14" s="88"/>
      <c r="B14" s="86" t="s">
        <v>313</v>
      </c>
      <c r="C14" s="87" t="s">
        <v>314</v>
      </c>
      <c r="D14" s="87" t="s">
        <v>63</v>
      </c>
      <c r="E14" s="63" t="n">
        <f aca="false">SUM(F14:Q14)</f>
        <v>1800000</v>
      </c>
      <c r="F14" s="50" t="n">
        <v>50000</v>
      </c>
      <c r="G14" s="50" t="n">
        <v>50000</v>
      </c>
      <c r="H14" s="50" t="n">
        <v>100000</v>
      </c>
      <c r="I14" s="50" t="n">
        <v>200000</v>
      </c>
      <c r="J14" s="50" t="n">
        <v>300000</v>
      </c>
      <c r="K14" s="50" t="n">
        <v>300000</v>
      </c>
      <c r="L14" s="50" t="n">
        <v>400000</v>
      </c>
      <c r="M14" s="50" t="n">
        <v>300000</v>
      </c>
      <c r="N14" s="50" t="n">
        <v>50000</v>
      </c>
      <c r="O14" s="50" t="n">
        <v>25000</v>
      </c>
      <c r="P14" s="50" t="n">
        <v>20000</v>
      </c>
      <c r="Q14" s="50" t="n">
        <v>5000</v>
      </c>
    </row>
    <row r="15" customFormat="false" ht="38.25" hidden="false" customHeight="false" outlineLevel="0" collapsed="false">
      <c r="A15" s="88"/>
      <c r="B15" s="86" t="s">
        <v>315</v>
      </c>
      <c r="C15" s="87" t="s">
        <v>316</v>
      </c>
      <c r="D15" s="87" t="s">
        <v>63</v>
      </c>
      <c r="E15" s="63" t="n">
        <f aca="false">SUM(F15:Q15)</f>
        <v>50000</v>
      </c>
      <c r="F15" s="50" t="n">
        <v>0</v>
      </c>
      <c r="G15" s="50" t="n">
        <v>0</v>
      </c>
      <c r="H15" s="50" t="n">
        <v>0</v>
      </c>
      <c r="I15" s="50" t="n">
        <v>5000</v>
      </c>
      <c r="J15" s="50" t="n">
        <v>5000</v>
      </c>
      <c r="K15" s="50" t="n">
        <v>10000</v>
      </c>
      <c r="L15" s="50" t="n">
        <v>10000</v>
      </c>
      <c r="M15" s="50" t="n">
        <v>10000</v>
      </c>
      <c r="N15" s="50" t="n">
        <v>5000</v>
      </c>
      <c r="O15" s="50" t="n">
        <v>5000</v>
      </c>
      <c r="P15" s="50" t="n">
        <v>0</v>
      </c>
      <c r="Q15" s="50" t="n">
        <v>0</v>
      </c>
    </row>
    <row r="16" customFormat="false" ht="25.5" hidden="false" customHeight="false" outlineLevel="0" collapsed="false">
      <c r="A16" s="88"/>
      <c r="B16" s="86" t="s">
        <v>317</v>
      </c>
      <c r="C16" s="87" t="s">
        <v>318</v>
      </c>
      <c r="D16" s="87" t="s">
        <v>63</v>
      </c>
      <c r="E16" s="63" t="n">
        <f aca="false">SUM(F16:Q16)</f>
        <v>10000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100000</v>
      </c>
      <c r="Q16" s="50" t="n">
        <v>0</v>
      </c>
    </row>
    <row r="17" customFormat="false" ht="23.25" hidden="false" customHeight="true" outlineLevel="0" collapsed="false">
      <c r="A17" s="88"/>
      <c r="B17" s="86" t="s">
        <v>319</v>
      </c>
      <c r="C17" s="87" t="s">
        <v>320</v>
      </c>
      <c r="D17" s="87" t="s">
        <v>260</v>
      </c>
      <c r="E17" s="63" t="n">
        <f aca="false">SUM(F17:Q17)</f>
        <v>3000000</v>
      </c>
      <c r="F17" s="50" t="n">
        <v>5000</v>
      </c>
      <c r="G17" s="50" t="n">
        <v>5000</v>
      </c>
      <c r="H17" s="50" t="n">
        <v>5000</v>
      </c>
      <c r="I17" s="50" t="n">
        <v>21250</v>
      </c>
      <c r="J17" s="50" t="n">
        <v>87250</v>
      </c>
      <c r="K17" s="50" t="n">
        <v>475400</v>
      </c>
      <c r="L17" s="50" t="n">
        <v>170000</v>
      </c>
      <c r="M17" s="50" t="n">
        <v>1893000</v>
      </c>
      <c r="N17" s="50" t="n">
        <v>23900</v>
      </c>
      <c r="O17" s="50" t="n">
        <v>16250</v>
      </c>
      <c r="P17" s="50" t="n">
        <v>297950</v>
      </c>
      <c r="Q17" s="50" t="n">
        <v>0</v>
      </c>
    </row>
    <row r="18" customFormat="false" ht="25.5" hidden="false" customHeight="false" outlineLevel="0" collapsed="false">
      <c r="A18" s="88"/>
      <c r="B18" s="86" t="s">
        <v>321</v>
      </c>
      <c r="C18" s="87" t="s">
        <v>322</v>
      </c>
      <c r="D18" s="87" t="s">
        <v>260</v>
      </c>
      <c r="E18" s="63" t="n">
        <f aca="false">SUM(F18:Q18)</f>
        <v>2900000</v>
      </c>
      <c r="F18" s="50" t="n">
        <v>102000</v>
      </c>
      <c r="G18" s="50" t="n">
        <v>1242400</v>
      </c>
      <c r="H18" s="50" t="n">
        <v>208400</v>
      </c>
      <c r="I18" s="50" t="n">
        <v>192200</v>
      </c>
      <c r="J18" s="50" t="n">
        <v>672160</v>
      </c>
      <c r="K18" s="50" t="n">
        <v>30200</v>
      </c>
      <c r="L18" s="50" t="n">
        <v>37600</v>
      </c>
      <c r="M18" s="50" t="n">
        <v>260800</v>
      </c>
      <c r="N18" s="50" t="n">
        <v>90120</v>
      </c>
      <c r="O18" s="50" t="n">
        <v>40920</v>
      </c>
      <c r="P18" s="50" t="n">
        <v>11400</v>
      </c>
      <c r="Q18" s="50" t="n">
        <v>11800</v>
      </c>
    </row>
    <row r="19" customFormat="false" ht="23.25" hidden="false" customHeight="false" outlineLevel="0" collapsed="false">
      <c r="A19" s="88"/>
      <c r="B19" s="86" t="s">
        <v>323</v>
      </c>
      <c r="C19" s="87" t="s">
        <v>324</v>
      </c>
      <c r="D19" s="87" t="s">
        <v>260</v>
      </c>
      <c r="E19" s="63" t="n">
        <f aca="false">SUM(F19:Q19)</f>
        <v>60000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60000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</row>
    <row r="20" customFormat="false" ht="38.25" hidden="false" customHeight="false" outlineLevel="0" collapsed="false">
      <c r="A20" s="89"/>
      <c r="B20" s="86" t="s">
        <v>325</v>
      </c>
      <c r="C20" s="87" t="s">
        <v>326</v>
      </c>
      <c r="D20" s="87" t="s">
        <v>260</v>
      </c>
      <c r="E20" s="63" t="n">
        <f aca="false">SUM(F20:Q20)</f>
        <v>1200000</v>
      </c>
      <c r="F20" s="50" t="n">
        <v>8750</v>
      </c>
      <c r="G20" s="50" t="n">
        <v>212750</v>
      </c>
      <c r="H20" s="50" t="n">
        <v>275450</v>
      </c>
      <c r="I20" s="50" t="n">
        <v>205250</v>
      </c>
      <c r="J20" s="50" t="n">
        <v>235250</v>
      </c>
      <c r="K20" s="50" t="n">
        <v>112750</v>
      </c>
      <c r="L20" s="50" t="n">
        <v>23750</v>
      </c>
      <c r="M20" s="50" t="n">
        <v>3750</v>
      </c>
      <c r="N20" s="50" t="n">
        <v>48750</v>
      </c>
      <c r="O20" s="50" t="n">
        <v>46250</v>
      </c>
      <c r="P20" s="50" t="n">
        <v>23550</v>
      </c>
      <c r="Q20" s="50" t="n">
        <v>3750</v>
      </c>
    </row>
    <row r="21" customFormat="false" ht="38.25" hidden="false" customHeight="false" outlineLevel="0" collapsed="false">
      <c r="A21" s="90" t="s">
        <v>289</v>
      </c>
      <c r="B21" s="86" t="s">
        <v>327</v>
      </c>
      <c r="C21" s="87" t="s">
        <v>328</v>
      </c>
      <c r="D21" s="87" t="s">
        <v>260</v>
      </c>
      <c r="E21" s="63" t="n">
        <f aca="false">SUM(F21:Q21)</f>
        <v>100000</v>
      </c>
      <c r="F21" s="50" t="n">
        <v>0</v>
      </c>
      <c r="G21" s="50" t="n">
        <v>0</v>
      </c>
      <c r="H21" s="50" t="n">
        <v>10000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</row>
    <row r="22" customFormat="false" ht="25.5" hidden="false" customHeight="false" outlineLevel="0" collapsed="false">
      <c r="A22" s="88" t="s">
        <v>51</v>
      </c>
      <c r="B22" s="86" t="s">
        <v>329</v>
      </c>
      <c r="C22" s="87" t="s">
        <v>330</v>
      </c>
      <c r="D22" s="87" t="s">
        <v>260</v>
      </c>
      <c r="E22" s="63" t="n">
        <f aca="false">SUM(F22:Q22)</f>
        <v>800000</v>
      </c>
      <c r="F22" s="50" t="n">
        <v>0</v>
      </c>
      <c r="G22" s="50" t="n">
        <v>18300</v>
      </c>
      <c r="H22" s="50" t="n">
        <v>0</v>
      </c>
      <c r="I22" s="50" t="n">
        <v>0</v>
      </c>
      <c r="J22" s="50" t="n">
        <v>700000</v>
      </c>
      <c r="K22" s="50" t="n">
        <v>4328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38420</v>
      </c>
      <c r="Q22" s="50" t="n">
        <v>0</v>
      </c>
    </row>
    <row r="23" customFormat="false" ht="25.5" hidden="false" customHeight="false" outlineLevel="0" collapsed="false">
      <c r="A23" s="88"/>
      <c r="B23" s="86" t="s">
        <v>331</v>
      </c>
      <c r="C23" s="87" t="s">
        <v>332</v>
      </c>
      <c r="D23" s="87" t="s">
        <v>260</v>
      </c>
      <c r="E23" s="63" t="n">
        <f aca="false">SUM(F23:Q23)</f>
        <v>1713000</v>
      </c>
      <c r="F23" s="50" t="n">
        <v>329000</v>
      </c>
      <c r="G23" s="50" t="n">
        <v>257000</v>
      </c>
      <c r="H23" s="50" t="n">
        <v>237000</v>
      </c>
      <c r="I23" s="50" t="n">
        <v>159000</v>
      </c>
      <c r="J23" s="50" t="n">
        <v>118000</v>
      </c>
      <c r="K23" s="50" t="n">
        <v>98000</v>
      </c>
      <c r="L23" s="50" t="n">
        <v>97500</v>
      </c>
      <c r="M23" s="50" t="n">
        <v>102500</v>
      </c>
      <c r="N23" s="50" t="n">
        <v>87000</v>
      </c>
      <c r="O23" s="50" t="n">
        <v>86000</v>
      </c>
      <c r="P23" s="50" t="n">
        <v>76000</v>
      </c>
      <c r="Q23" s="50" t="n">
        <v>66000</v>
      </c>
    </row>
    <row r="24" customFormat="false" ht="38.25" hidden="false" customHeight="false" outlineLevel="0" collapsed="false">
      <c r="A24" s="88"/>
      <c r="B24" s="86" t="s">
        <v>333</v>
      </c>
      <c r="C24" s="87" t="s">
        <v>334</v>
      </c>
      <c r="D24" s="87" t="s">
        <v>260</v>
      </c>
      <c r="E24" s="63" t="n">
        <f aca="false">SUM(F24:Q24)</f>
        <v>1017300</v>
      </c>
      <c r="F24" s="50" t="n">
        <v>0</v>
      </c>
      <c r="G24" s="50" t="n">
        <v>0</v>
      </c>
      <c r="H24" s="50" t="n">
        <v>101730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</row>
    <row r="25" customFormat="false" ht="23.25" hidden="false" customHeight="false" outlineLevel="0" collapsed="false">
      <c r="A25" s="88"/>
      <c r="B25" s="86" t="s">
        <v>335</v>
      </c>
      <c r="C25" s="87" t="s">
        <v>336</v>
      </c>
      <c r="D25" s="87" t="s">
        <v>260</v>
      </c>
      <c r="E25" s="63" t="n">
        <f aca="false">SUM(F25:Q25)</f>
        <v>287000</v>
      </c>
      <c r="F25" s="50" t="n">
        <v>27000</v>
      </c>
      <c r="G25" s="50" t="n">
        <v>47000</v>
      </c>
      <c r="H25" s="50" t="n">
        <v>27000</v>
      </c>
      <c r="I25" s="50" t="n">
        <v>17000</v>
      </c>
      <c r="J25" s="50" t="n">
        <v>17000</v>
      </c>
      <c r="K25" s="50" t="n">
        <v>19000</v>
      </c>
      <c r="L25" s="50" t="n">
        <v>39000</v>
      </c>
      <c r="M25" s="50" t="n">
        <v>19000</v>
      </c>
      <c r="N25" s="50" t="n">
        <v>29000</v>
      </c>
      <c r="O25" s="50" t="n">
        <v>19000</v>
      </c>
      <c r="P25" s="50" t="n">
        <v>17000</v>
      </c>
      <c r="Q25" s="50" t="n">
        <v>10000</v>
      </c>
    </row>
    <row r="26" customFormat="false" ht="23.25" hidden="false" customHeight="false" outlineLevel="0" collapsed="false">
      <c r="A26" s="88"/>
      <c r="B26" s="86" t="s">
        <v>301</v>
      </c>
      <c r="C26" s="87" t="s">
        <v>337</v>
      </c>
      <c r="D26" s="87" t="s">
        <v>260</v>
      </c>
      <c r="E26" s="63" t="n">
        <f aca="false">SUM(F26:Q26)</f>
        <v>127100</v>
      </c>
      <c r="F26" s="50" t="n">
        <v>0</v>
      </c>
      <c r="G26" s="50" t="n">
        <v>13000</v>
      </c>
      <c r="H26" s="50" t="n">
        <v>13000</v>
      </c>
      <c r="I26" s="50" t="n">
        <v>13000</v>
      </c>
      <c r="J26" s="50" t="n">
        <v>13000</v>
      </c>
      <c r="K26" s="50" t="n">
        <v>13000</v>
      </c>
      <c r="L26" s="50" t="n">
        <v>13000</v>
      </c>
      <c r="M26" s="50" t="n">
        <v>15000</v>
      </c>
      <c r="N26" s="50" t="n">
        <v>10000</v>
      </c>
      <c r="O26" s="50" t="n">
        <v>10000</v>
      </c>
      <c r="P26" s="50" t="n">
        <v>10000</v>
      </c>
      <c r="Q26" s="50" t="n">
        <v>4100</v>
      </c>
    </row>
    <row r="27" customFormat="false" ht="23.25" hidden="false" customHeight="false" outlineLevel="0" collapsed="false">
      <c r="A27" s="88"/>
      <c r="B27" s="86" t="s">
        <v>61</v>
      </c>
      <c r="C27" s="87" t="s">
        <v>338</v>
      </c>
      <c r="D27" s="87" t="s">
        <v>260</v>
      </c>
      <c r="E27" s="63" t="n">
        <f aca="false">SUM(F27:Q27)</f>
        <v>42000</v>
      </c>
      <c r="F27" s="50" t="n">
        <v>10000</v>
      </c>
      <c r="G27" s="50" t="n">
        <v>10000</v>
      </c>
      <c r="H27" s="50" t="n">
        <v>10000</v>
      </c>
      <c r="I27" s="50" t="n">
        <v>10000</v>
      </c>
      <c r="J27" s="50" t="n">
        <v>1000</v>
      </c>
      <c r="K27" s="50" t="n">
        <v>100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</row>
    <row r="28" customFormat="false" ht="38.25" hidden="false" customHeight="false" outlineLevel="0" collapsed="false">
      <c r="A28" s="88"/>
      <c r="B28" s="86" t="s">
        <v>339</v>
      </c>
      <c r="C28" s="87" t="s">
        <v>340</v>
      </c>
      <c r="D28" s="87" t="s">
        <v>269</v>
      </c>
      <c r="E28" s="63" t="n">
        <f aca="false">SUM(F28:Q28)</f>
        <v>4000000</v>
      </c>
      <c r="F28" s="50" t="n">
        <v>0</v>
      </c>
      <c r="G28" s="50" t="n">
        <v>0</v>
      </c>
      <c r="H28" s="50" t="n">
        <v>280000</v>
      </c>
      <c r="I28" s="50" t="n">
        <v>0</v>
      </c>
      <c r="J28" s="50" t="n">
        <v>510000</v>
      </c>
      <c r="K28" s="50" t="n">
        <v>0</v>
      </c>
      <c r="L28" s="50" t="n">
        <v>0</v>
      </c>
      <c r="M28" s="50" t="n">
        <v>3000000</v>
      </c>
      <c r="N28" s="50" t="n">
        <v>200000</v>
      </c>
      <c r="O28" s="50" t="n">
        <v>0</v>
      </c>
      <c r="P28" s="50" t="n">
        <v>10000</v>
      </c>
      <c r="Q28" s="50" t="n">
        <v>0</v>
      </c>
    </row>
    <row r="29" customFormat="false" ht="38.25" hidden="false" customHeight="false" outlineLevel="0" collapsed="false">
      <c r="A29" s="88"/>
      <c r="B29" s="86" t="s">
        <v>341</v>
      </c>
      <c r="C29" s="87" t="s">
        <v>342</v>
      </c>
      <c r="D29" s="87" t="s">
        <v>269</v>
      </c>
      <c r="E29" s="63" t="n">
        <f aca="false">SUM(F29:Q29)</f>
        <v>1122300</v>
      </c>
      <c r="F29" s="50" t="n">
        <v>0</v>
      </c>
      <c r="G29" s="50" t="n">
        <v>133620</v>
      </c>
      <c r="H29" s="50" t="n">
        <v>782700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17300</v>
      </c>
      <c r="N29" s="50" t="n">
        <v>100000</v>
      </c>
      <c r="O29" s="50" t="n">
        <v>88680</v>
      </c>
      <c r="P29" s="50" t="n">
        <v>0</v>
      </c>
      <c r="Q29" s="50" t="n">
        <v>0</v>
      </c>
    </row>
    <row r="30" customFormat="false" ht="25.5" hidden="false" customHeight="false" outlineLevel="0" collapsed="false">
      <c r="A30" s="88"/>
      <c r="B30" s="86" t="s">
        <v>343</v>
      </c>
      <c r="C30" s="87" t="s">
        <v>344</v>
      </c>
      <c r="D30" s="87" t="s">
        <v>269</v>
      </c>
      <c r="E30" s="63" t="n">
        <f aca="false">SUM(F30:Q30)</f>
        <v>84700</v>
      </c>
      <c r="F30" s="50" t="n">
        <v>0</v>
      </c>
      <c r="G30" s="50" t="n">
        <v>0</v>
      </c>
      <c r="H30" s="50" t="n">
        <v>0</v>
      </c>
      <c r="I30" s="50" t="n">
        <v>10000</v>
      </c>
      <c r="J30" s="50" t="n">
        <v>10000</v>
      </c>
      <c r="K30" s="50" t="n">
        <v>10000</v>
      </c>
      <c r="L30" s="50" t="n">
        <v>14700</v>
      </c>
      <c r="M30" s="50" t="n">
        <v>10000</v>
      </c>
      <c r="N30" s="50" t="n">
        <v>10000</v>
      </c>
      <c r="O30" s="50" t="n">
        <v>20000</v>
      </c>
      <c r="P30" s="50" t="n">
        <v>0</v>
      </c>
      <c r="Q30" s="50" t="n">
        <v>0</v>
      </c>
    </row>
    <row r="31" customFormat="false" ht="25.5" hidden="false" customHeight="false" outlineLevel="0" collapsed="false">
      <c r="A31" s="88"/>
      <c r="B31" s="86" t="s">
        <v>345</v>
      </c>
      <c r="C31" s="87" t="s">
        <v>346</v>
      </c>
      <c r="D31" s="87" t="s">
        <v>269</v>
      </c>
      <c r="E31" s="63" t="n">
        <f aca="false">SUM(F31:Q31)</f>
        <v>400000</v>
      </c>
      <c r="F31" s="50" t="n">
        <v>0</v>
      </c>
      <c r="G31" s="50" t="n">
        <v>0</v>
      </c>
      <c r="H31" s="50" t="n">
        <v>0</v>
      </c>
      <c r="I31" s="50" t="n">
        <v>40000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</row>
    <row r="32" customFormat="false" ht="23.25" hidden="false" customHeight="false" outlineLevel="0" collapsed="false">
      <c r="A32" s="88"/>
      <c r="B32" s="86" t="s">
        <v>347</v>
      </c>
      <c r="C32" s="87" t="s">
        <v>348</v>
      </c>
      <c r="D32" s="87" t="s">
        <v>269</v>
      </c>
      <c r="E32" s="63" t="n">
        <f aca="false">SUM(F32:Q32)</f>
        <v>452000</v>
      </c>
      <c r="F32" s="50" t="n">
        <v>0</v>
      </c>
      <c r="G32" s="50" t="n">
        <v>109500</v>
      </c>
      <c r="H32" s="50" t="n">
        <v>109500</v>
      </c>
      <c r="I32" s="50" t="n">
        <v>0</v>
      </c>
      <c r="J32" s="50" t="n">
        <v>51500</v>
      </c>
      <c r="K32" s="50" t="n">
        <v>0</v>
      </c>
      <c r="L32" s="50" t="n">
        <v>0</v>
      </c>
      <c r="M32" s="50" t="n">
        <v>34000</v>
      </c>
      <c r="N32" s="50" t="n">
        <v>17900</v>
      </c>
      <c r="O32" s="50" t="n">
        <v>17800</v>
      </c>
      <c r="P32" s="50" t="n">
        <v>111800</v>
      </c>
      <c r="Q32" s="50" t="n">
        <v>0</v>
      </c>
    </row>
    <row r="33" customFormat="false" ht="38.25" hidden="false" customHeight="false" outlineLevel="0" collapsed="false">
      <c r="A33" s="88"/>
      <c r="B33" s="86" t="s">
        <v>349</v>
      </c>
      <c r="C33" s="87" t="s">
        <v>350</v>
      </c>
      <c r="D33" s="87" t="s">
        <v>269</v>
      </c>
      <c r="E33" s="63" t="n">
        <f aca="false">SUM(F33:Q33)</f>
        <v>747000</v>
      </c>
      <c r="F33" s="50" t="n">
        <v>0</v>
      </c>
      <c r="G33" s="50" t="n">
        <v>385000</v>
      </c>
      <c r="H33" s="50" t="n">
        <v>100000</v>
      </c>
      <c r="I33" s="50" t="n">
        <v>37000</v>
      </c>
      <c r="J33" s="50" t="n">
        <v>75000</v>
      </c>
      <c r="K33" s="50" t="n">
        <v>0</v>
      </c>
      <c r="L33" s="50" t="n">
        <v>65000</v>
      </c>
      <c r="M33" s="50" t="n">
        <v>0</v>
      </c>
      <c r="N33" s="50" t="n">
        <v>0</v>
      </c>
      <c r="O33" s="50" t="n">
        <v>55000</v>
      </c>
      <c r="P33" s="50" t="n">
        <v>30000</v>
      </c>
      <c r="Q33" s="50" t="n">
        <v>0</v>
      </c>
    </row>
    <row r="34" customFormat="false" ht="23.25" hidden="false" customHeight="false" outlineLevel="0" collapsed="false">
      <c r="A34" s="88"/>
      <c r="B34" s="86" t="s">
        <v>351</v>
      </c>
      <c r="C34" s="87" t="s">
        <v>352</v>
      </c>
      <c r="D34" s="87" t="s">
        <v>269</v>
      </c>
      <c r="E34" s="63" t="n">
        <f aca="false">SUM(F34:Q34)</f>
        <v>1500000</v>
      </c>
      <c r="F34" s="50" t="n">
        <v>907920</v>
      </c>
      <c r="G34" s="50" t="n">
        <v>0</v>
      </c>
      <c r="H34" s="50" t="n">
        <v>118430</v>
      </c>
      <c r="I34" s="50" t="n">
        <v>13400</v>
      </c>
      <c r="J34" s="50" t="n">
        <v>0</v>
      </c>
      <c r="K34" s="50" t="n">
        <v>460250</v>
      </c>
      <c r="L34" s="50" t="n">
        <v>0</v>
      </c>
      <c r="M34" s="50" t="n">
        <v>0</v>
      </c>
      <c r="N34" s="50" t="n">
        <v>0</v>
      </c>
      <c r="O34" s="50" t="n">
        <v>0</v>
      </c>
      <c r="P34" s="50" t="n">
        <v>0</v>
      </c>
      <c r="Q34" s="50" t="n">
        <v>0</v>
      </c>
    </row>
    <row r="35" customFormat="false" ht="23.25" hidden="false" customHeight="false" outlineLevel="0" collapsed="false">
      <c r="A35" s="88"/>
      <c r="B35" s="86" t="s">
        <v>68</v>
      </c>
      <c r="C35" s="87" t="s">
        <v>353</v>
      </c>
      <c r="D35" s="87" t="s">
        <v>269</v>
      </c>
      <c r="E35" s="63" t="n">
        <f aca="false">SUM(F35:Q35)</f>
        <v>300000</v>
      </c>
      <c r="F35" s="50" t="n">
        <v>60000</v>
      </c>
      <c r="G35" s="50" t="n">
        <v>30000</v>
      </c>
      <c r="H35" s="50" t="n">
        <v>30000</v>
      </c>
      <c r="I35" s="50" t="n">
        <v>20000</v>
      </c>
      <c r="J35" s="50" t="n">
        <v>20000</v>
      </c>
      <c r="K35" s="50" t="n">
        <v>20000</v>
      </c>
      <c r="L35" s="50" t="n">
        <v>20000</v>
      </c>
      <c r="M35" s="50" t="n">
        <v>20000</v>
      </c>
      <c r="N35" s="50" t="n">
        <v>20000</v>
      </c>
      <c r="O35" s="50" t="n">
        <v>20000</v>
      </c>
      <c r="P35" s="50" t="n">
        <v>20000</v>
      </c>
      <c r="Q35" s="50" t="n">
        <v>20000</v>
      </c>
    </row>
    <row r="36" customFormat="false" ht="23.25" hidden="false" customHeight="false" outlineLevel="0" collapsed="false">
      <c r="A36" s="88"/>
      <c r="B36" s="86" t="s">
        <v>301</v>
      </c>
      <c r="C36" s="87" t="s">
        <v>354</v>
      </c>
      <c r="D36" s="87" t="s">
        <v>269</v>
      </c>
      <c r="E36" s="63" t="n">
        <f aca="false">SUM(F36:Q36)</f>
        <v>910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3000</v>
      </c>
      <c r="M36" s="50" t="n">
        <v>3000</v>
      </c>
      <c r="N36" s="50" t="n">
        <v>3100</v>
      </c>
      <c r="O36" s="50" t="n">
        <v>0</v>
      </c>
      <c r="P36" s="50" t="n">
        <v>0</v>
      </c>
      <c r="Q36" s="50" t="n">
        <v>0</v>
      </c>
    </row>
    <row r="37" customFormat="false" ht="23.25" hidden="false" customHeight="false" outlineLevel="0" collapsed="false">
      <c r="A37" s="88"/>
      <c r="B37" s="86" t="s">
        <v>61</v>
      </c>
      <c r="C37" s="87" t="s">
        <v>355</v>
      </c>
      <c r="D37" s="87" t="s">
        <v>269</v>
      </c>
      <c r="E37" s="63" t="n">
        <f aca="false">SUM(F37:Q37)</f>
        <v>42000</v>
      </c>
      <c r="F37" s="50" t="n">
        <v>0</v>
      </c>
      <c r="G37" s="50" t="n">
        <v>0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10000</v>
      </c>
      <c r="M37" s="50" t="n">
        <v>10000</v>
      </c>
      <c r="N37" s="50" t="n">
        <v>10000</v>
      </c>
      <c r="O37" s="50" t="n">
        <v>10000</v>
      </c>
      <c r="P37" s="50" t="n">
        <v>1000</v>
      </c>
      <c r="Q37" s="50" t="n">
        <v>1000</v>
      </c>
    </row>
    <row r="38" customFormat="false" ht="25.5" hidden="false" customHeight="false" outlineLevel="0" collapsed="false">
      <c r="A38" s="89"/>
      <c r="B38" s="86" t="s">
        <v>331</v>
      </c>
      <c r="C38" s="87" t="s">
        <v>356</v>
      </c>
      <c r="D38" s="87" t="s">
        <v>269</v>
      </c>
      <c r="E38" s="63" t="n">
        <f aca="false">SUM(F38:Q38)</f>
        <v>100000</v>
      </c>
      <c r="F38" s="50" t="n">
        <v>30000</v>
      </c>
      <c r="G38" s="50" t="n">
        <v>20000</v>
      </c>
      <c r="H38" s="50" t="n">
        <v>5000</v>
      </c>
      <c r="I38" s="50" t="n">
        <v>5000</v>
      </c>
      <c r="J38" s="50" t="n">
        <v>5000</v>
      </c>
      <c r="K38" s="50" t="n">
        <v>5000</v>
      </c>
      <c r="L38" s="50" t="n">
        <v>5000</v>
      </c>
      <c r="M38" s="50" t="n">
        <v>5000</v>
      </c>
      <c r="N38" s="50" t="n">
        <v>5000</v>
      </c>
      <c r="O38" s="50" t="n">
        <v>5000</v>
      </c>
      <c r="P38" s="50" t="n">
        <v>5000</v>
      </c>
      <c r="Q38" s="50" t="n">
        <v>5000</v>
      </c>
    </row>
    <row r="39" customFormat="false" ht="23.25" hidden="false" customHeight="false" outlineLevel="0" collapsed="false">
      <c r="F39" s="76"/>
      <c r="G39" s="76"/>
      <c r="H39" s="67"/>
      <c r="I39" s="71"/>
      <c r="J39" s="71"/>
      <c r="K39" s="71"/>
      <c r="L39" s="71"/>
      <c r="M39" s="71"/>
      <c r="N39" s="71"/>
      <c r="O39" s="71"/>
      <c r="P39" s="71"/>
      <c r="Q39" s="71"/>
    </row>
  </sheetData>
  <mergeCells count="10">
    <mergeCell ref="A1:A2"/>
    <mergeCell ref="B1:B2"/>
    <mergeCell ref="C1:C2"/>
    <mergeCell ref="D1:D2"/>
    <mergeCell ref="E1:E2"/>
    <mergeCell ref="F1:H1"/>
    <mergeCell ref="I1:K1"/>
    <mergeCell ref="L1:N1"/>
    <mergeCell ref="O1:Q1"/>
    <mergeCell ref="A3:A4"/>
  </mergeCells>
  <printOptions headings="false" gridLines="false" gridLinesSet="true" horizontalCentered="false" verticalCentered="false"/>
  <pageMargins left="0.55" right="0.329861111111111" top="0.720138888888889" bottom="0.190277777777778" header="0.5" footer="0.190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- &amp;P+68 -</oddHeader>
    <oddFooter>&amp;C- &amp;P+6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65" width="13.28"/>
    <col collapsed="false" customWidth="true" hidden="false" outlineLevel="0" max="2" min="2" style="65" width="26.56"/>
    <col collapsed="false" customWidth="true" hidden="false" outlineLevel="0" max="3" min="3" style="66" width="18.28"/>
    <col collapsed="false" customWidth="true" hidden="false" outlineLevel="0" max="4" min="4" style="66" width="8.85"/>
    <col collapsed="false" customWidth="true" hidden="false" outlineLevel="0" max="5" min="5" style="67" width="11.28"/>
    <col collapsed="false" customWidth="true" hidden="false" outlineLevel="0" max="6" min="6" style="68" width="10.13"/>
    <col collapsed="false" customWidth="true" hidden="false" outlineLevel="0" max="7" min="7" style="68" width="10.71"/>
    <col collapsed="false" customWidth="true" hidden="false" outlineLevel="0" max="8" min="8" style="69" width="10.13"/>
    <col collapsed="false" customWidth="true" hidden="false" outlineLevel="0" max="9" min="9" style="70" width="10.13"/>
    <col collapsed="false" customWidth="true" hidden="false" outlineLevel="0" max="10" min="10" style="70" width="10.41"/>
    <col collapsed="false" customWidth="true" hidden="false" outlineLevel="0" max="12" min="11" style="70" width="10.13"/>
    <col collapsed="false" customWidth="true" hidden="false" outlineLevel="0" max="13" min="13" style="70" width="10.41"/>
    <col collapsed="false" customWidth="true" hidden="false" outlineLevel="0" max="17" min="14" style="70" width="10.13"/>
    <col collapsed="false" customWidth="true" hidden="false" outlineLevel="0" max="20" min="18" style="65" width="11.28"/>
    <col collapsed="false" customWidth="false" hidden="false" outlineLevel="0" max="257" min="21" style="65" width="9.14"/>
  </cols>
  <sheetData>
    <row r="1" s="29" customFormat="true" ht="12.75" hidden="false" customHeight="true" outlineLevel="0" collapsed="false">
      <c r="A1" s="27" t="s">
        <v>29</v>
      </c>
      <c r="B1" s="27" t="s">
        <v>30</v>
      </c>
      <c r="C1" s="27" t="s">
        <v>31</v>
      </c>
      <c r="D1" s="27" t="s">
        <v>32</v>
      </c>
      <c r="E1" s="28" t="s">
        <v>33</v>
      </c>
      <c r="F1" s="28" t="s">
        <v>34</v>
      </c>
      <c r="G1" s="28"/>
      <c r="H1" s="28"/>
      <c r="I1" s="28" t="s">
        <v>35</v>
      </c>
      <c r="J1" s="28"/>
      <c r="K1" s="28"/>
      <c r="L1" s="28" t="s">
        <v>36</v>
      </c>
      <c r="M1" s="28"/>
      <c r="N1" s="28"/>
      <c r="O1" s="28" t="s">
        <v>37</v>
      </c>
      <c r="P1" s="28"/>
      <c r="Q1" s="28"/>
      <c r="R1" s="72"/>
    </row>
    <row r="2" s="30" customFormat="true" ht="25.5" hidden="false" customHeight="false" outlineLevel="0" collapsed="false">
      <c r="A2" s="27"/>
      <c r="B2" s="27"/>
      <c r="C2" s="27"/>
      <c r="D2" s="27"/>
      <c r="E2" s="28"/>
      <c r="F2" s="28" t="s">
        <v>38</v>
      </c>
      <c r="G2" s="28" t="s">
        <v>39</v>
      </c>
      <c r="H2" s="28" t="s">
        <v>40</v>
      </c>
      <c r="I2" s="28" t="s">
        <v>41</v>
      </c>
      <c r="J2" s="28" t="s">
        <v>42</v>
      </c>
      <c r="K2" s="28" t="s">
        <v>43</v>
      </c>
      <c r="L2" s="28" t="s">
        <v>44</v>
      </c>
      <c r="M2" s="28" t="s">
        <v>45</v>
      </c>
      <c r="N2" s="28" t="s">
        <v>46</v>
      </c>
      <c r="O2" s="28" t="s">
        <v>47</v>
      </c>
      <c r="P2" s="28" t="s">
        <v>48</v>
      </c>
      <c r="Q2" s="28" t="s">
        <v>49</v>
      </c>
      <c r="R2" s="73"/>
    </row>
    <row r="3" s="24" customFormat="true" ht="15.75" hidden="false" customHeight="true" outlineLevel="0" collapsed="false">
      <c r="A3" s="74" t="s">
        <v>357</v>
      </c>
      <c r="B3" s="32" t="s">
        <v>28</v>
      </c>
      <c r="C3" s="33" t="s">
        <v>51</v>
      </c>
      <c r="D3" s="33"/>
      <c r="E3" s="34" t="n">
        <f aca="false">SUM(E5:E38)</f>
        <v>35283700</v>
      </c>
      <c r="F3" s="34" t="n">
        <f aca="false">SUM(F5:F38)</f>
        <v>1423346</v>
      </c>
      <c r="G3" s="34" t="n">
        <f aca="false">SUM(G5:G38)</f>
        <v>2766075</v>
      </c>
      <c r="H3" s="34" t="n">
        <f aca="false">SUM(H5:H38)</f>
        <v>3274661</v>
      </c>
      <c r="I3" s="34" t="n">
        <f aca="false">SUM(I5:I38)</f>
        <v>5475166</v>
      </c>
      <c r="J3" s="34" t="n">
        <f aca="false">SUM(J5:J38)</f>
        <v>3947809</v>
      </c>
      <c r="K3" s="34" t="n">
        <f aca="false">SUM(K5:K38)</f>
        <v>2384116</v>
      </c>
      <c r="L3" s="34" t="n">
        <f aca="false">SUM(L5:L38)</f>
        <v>3403761</v>
      </c>
      <c r="M3" s="34" t="n">
        <f aca="false">SUM(M5:M38)</f>
        <v>3998219</v>
      </c>
      <c r="N3" s="34" t="n">
        <f aca="false">SUM(N5:N38)</f>
        <v>3844386</v>
      </c>
      <c r="O3" s="34" t="n">
        <f aca="false">SUM(O5:O38)</f>
        <v>2141396</v>
      </c>
      <c r="P3" s="34" t="n">
        <f aca="false">SUM(P5:P38)</f>
        <v>1793931</v>
      </c>
      <c r="Q3" s="34" t="n">
        <f aca="false">SUM(Q5:Q38)</f>
        <v>830834</v>
      </c>
      <c r="R3" s="26" t="s">
        <v>51</v>
      </c>
    </row>
    <row r="4" s="24" customFormat="true" ht="25.5" hidden="false" customHeight="true" outlineLevel="0" collapsed="false">
      <c r="A4" s="74"/>
      <c r="B4" s="36" t="s">
        <v>52</v>
      </c>
      <c r="C4" s="37" t="s">
        <v>51</v>
      </c>
      <c r="D4" s="37"/>
      <c r="E4" s="38" t="s">
        <v>51</v>
      </c>
      <c r="F4" s="39" t="s">
        <v>53</v>
      </c>
      <c r="G4" s="40" t="n">
        <f aca="false">SUM(F3:H3)</f>
        <v>7464082</v>
      </c>
      <c r="H4" s="41" t="s">
        <v>358</v>
      </c>
      <c r="I4" s="39" t="s">
        <v>55</v>
      </c>
      <c r="J4" s="40" t="n">
        <f aca="false">SUM(I3:K3)</f>
        <v>11807091</v>
      </c>
      <c r="K4" s="41" t="s">
        <v>359</v>
      </c>
      <c r="L4" s="39" t="s">
        <v>57</v>
      </c>
      <c r="M4" s="40" t="n">
        <f aca="false">SUM(L3:N3)</f>
        <v>11246366</v>
      </c>
      <c r="N4" s="41" t="s">
        <v>360</v>
      </c>
      <c r="O4" s="42" t="s">
        <v>59</v>
      </c>
      <c r="P4" s="40" t="n">
        <f aca="false">SUM(O3:Q3)</f>
        <v>4766161</v>
      </c>
      <c r="Q4" s="41" t="s">
        <v>361</v>
      </c>
    </row>
    <row r="5" customFormat="false" ht="39" hidden="false" customHeight="false" outlineLevel="0" collapsed="false">
      <c r="A5" s="75" t="s">
        <v>51</v>
      </c>
      <c r="B5" s="61" t="s">
        <v>362</v>
      </c>
      <c r="C5" s="62" t="s">
        <v>363</v>
      </c>
      <c r="D5" s="62" t="s">
        <v>364</v>
      </c>
      <c r="E5" s="63" t="n">
        <f aca="false">SUM(F5:Q5)</f>
        <v>4468520</v>
      </c>
      <c r="F5" s="50" t="n">
        <v>0</v>
      </c>
      <c r="G5" s="50" t="n">
        <v>77040</v>
      </c>
      <c r="H5" s="50" t="n">
        <v>211900</v>
      </c>
      <c r="I5" s="50" t="n">
        <v>1541820</v>
      </c>
      <c r="J5" s="50" t="n">
        <v>679520</v>
      </c>
      <c r="K5" s="50" t="n">
        <v>309400</v>
      </c>
      <c r="L5" s="50" t="n">
        <v>231920</v>
      </c>
      <c r="M5" s="50" t="n">
        <v>481980</v>
      </c>
      <c r="N5" s="50" t="n">
        <v>362110</v>
      </c>
      <c r="O5" s="50" t="n">
        <v>176270</v>
      </c>
      <c r="P5" s="50" t="n">
        <v>396560</v>
      </c>
      <c r="Q5" s="50" t="n">
        <v>0</v>
      </c>
    </row>
    <row r="6" customFormat="false" ht="38.25" hidden="false" customHeight="false" outlineLevel="0" collapsed="false">
      <c r="A6" s="60"/>
      <c r="B6" s="61" t="s">
        <v>365</v>
      </c>
      <c r="C6" s="62" t="s">
        <v>366</v>
      </c>
      <c r="D6" s="62" t="s">
        <v>364</v>
      </c>
      <c r="E6" s="63" t="n">
        <f aca="false">SUM(F6:Q6)</f>
        <v>1000000</v>
      </c>
      <c r="F6" s="50" t="n">
        <v>0</v>
      </c>
      <c r="G6" s="50" t="n">
        <v>61000</v>
      </c>
      <c r="H6" s="50" t="n">
        <v>63500</v>
      </c>
      <c r="I6" s="50" t="n">
        <v>61000</v>
      </c>
      <c r="J6" s="50" t="n">
        <v>61000</v>
      </c>
      <c r="K6" s="50" t="n">
        <v>118500</v>
      </c>
      <c r="L6" s="50" t="n">
        <v>281200</v>
      </c>
      <c r="M6" s="50" t="n">
        <v>61000</v>
      </c>
      <c r="N6" s="50" t="n">
        <v>113500</v>
      </c>
      <c r="O6" s="50" t="n">
        <v>61000</v>
      </c>
      <c r="P6" s="50" t="n">
        <v>118300</v>
      </c>
      <c r="Q6" s="50" t="n">
        <v>0</v>
      </c>
    </row>
    <row r="7" customFormat="false" ht="38.25" hidden="false" customHeight="false" outlineLevel="0" collapsed="false">
      <c r="A7" s="60"/>
      <c r="B7" s="61" t="s">
        <v>367</v>
      </c>
      <c r="C7" s="62" t="s">
        <v>368</v>
      </c>
      <c r="D7" s="62" t="s">
        <v>364</v>
      </c>
      <c r="E7" s="63" t="n">
        <f aca="false">SUM(F7:Q7)</f>
        <v>1200000</v>
      </c>
      <c r="F7" s="50" t="n">
        <v>68270</v>
      </c>
      <c r="G7" s="50" t="n">
        <v>133820</v>
      </c>
      <c r="H7" s="50" t="n">
        <v>35900</v>
      </c>
      <c r="I7" s="50" t="n">
        <v>339620</v>
      </c>
      <c r="J7" s="50" t="n">
        <v>73310</v>
      </c>
      <c r="K7" s="50" t="n">
        <v>43290</v>
      </c>
      <c r="L7" s="50" t="n">
        <v>30020</v>
      </c>
      <c r="M7" s="50" t="n">
        <v>173560</v>
      </c>
      <c r="N7" s="50" t="n">
        <v>99390</v>
      </c>
      <c r="O7" s="50" t="n">
        <v>202820</v>
      </c>
      <c r="P7" s="50" t="n">
        <v>0</v>
      </c>
      <c r="Q7" s="50" t="n">
        <v>0</v>
      </c>
    </row>
    <row r="8" customFormat="false" ht="38.25" hidden="false" customHeight="false" outlineLevel="0" collapsed="false">
      <c r="A8" s="60"/>
      <c r="B8" s="61" t="s">
        <v>369</v>
      </c>
      <c r="C8" s="62" t="s">
        <v>370</v>
      </c>
      <c r="D8" s="62" t="s">
        <v>364</v>
      </c>
      <c r="E8" s="63" t="n">
        <f aca="false">SUM(F8:Q8)</f>
        <v>1000000</v>
      </c>
      <c r="F8" s="50" t="n">
        <v>0</v>
      </c>
      <c r="G8" s="50" t="n">
        <v>0</v>
      </c>
      <c r="H8" s="50" t="n">
        <v>346720</v>
      </c>
      <c r="I8" s="50" t="n">
        <v>258600</v>
      </c>
      <c r="J8" s="50" t="n">
        <v>0</v>
      </c>
      <c r="K8" s="50" t="n">
        <v>90000</v>
      </c>
      <c r="L8" s="50" t="n">
        <v>168600</v>
      </c>
      <c r="M8" s="50" t="n">
        <v>0</v>
      </c>
      <c r="N8" s="50" t="n">
        <v>0</v>
      </c>
      <c r="O8" s="50" t="n">
        <v>136080</v>
      </c>
      <c r="P8" s="50" t="n">
        <v>0</v>
      </c>
      <c r="Q8" s="50" t="n">
        <v>0</v>
      </c>
    </row>
    <row r="9" customFormat="false" ht="51" hidden="false" customHeight="false" outlineLevel="0" collapsed="false">
      <c r="A9" s="60"/>
      <c r="B9" s="61" t="s">
        <v>371</v>
      </c>
      <c r="C9" s="62" t="s">
        <v>372</v>
      </c>
      <c r="D9" s="62" t="s">
        <v>364</v>
      </c>
      <c r="E9" s="63" t="n">
        <f aca="false">SUM(F9:Q9)</f>
        <v>2400000</v>
      </c>
      <c r="F9" s="50" t="n">
        <v>91500</v>
      </c>
      <c r="G9" s="50" t="n">
        <v>696000</v>
      </c>
      <c r="H9" s="50" t="n">
        <v>140000</v>
      </c>
      <c r="I9" s="50" t="n">
        <v>221700</v>
      </c>
      <c r="J9" s="50" t="n">
        <v>254000</v>
      </c>
      <c r="K9" s="50" t="n">
        <v>200000</v>
      </c>
      <c r="L9" s="50" t="n">
        <v>194000</v>
      </c>
      <c r="M9" s="50" t="n">
        <v>154000</v>
      </c>
      <c r="N9" s="50" t="n">
        <v>448800</v>
      </c>
      <c r="O9" s="50" t="n">
        <v>0</v>
      </c>
      <c r="P9" s="50" t="n">
        <v>0</v>
      </c>
      <c r="Q9" s="50" t="n">
        <v>0</v>
      </c>
    </row>
    <row r="10" customFormat="false" ht="38.25" hidden="false" customHeight="false" outlineLevel="0" collapsed="false">
      <c r="A10" s="60"/>
      <c r="B10" s="61" t="s">
        <v>373</v>
      </c>
      <c r="C10" s="62" t="s">
        <v>374</v>
      </c>
      <c r="D10" s="62" t="s">
        <v>364</v>
      </c>
      <c r="E10" s="63" t="n">
        <f aca="false">SUM(F10:Q10)</f>
        <v>1000000</v>
      </c>
      <c r="F10" s="50" t="n">
        <v>520000</v>
      </c>
      <c r="G10" s="50" t="n">
        <v>40000</v>
      </c>
      <c r="H10" s="50" t="n">
        <v>0</v>
      </c>
      <c r="I10" s="50" t="n">
        <v>85550</v>
      </c>
      <c r="J10" s="50" t="n">
        <v>30000</v>
      </c>
      <c r="K10" s="50" t="n">
        <v>118290</v>
      </c>
      <c r="L10" s="50" t="n">
        <v>100000</v>
      </c>
      <c r="M10" s="50" t="n">
        <v>62880</v>
      </c>
      <c r="N10" s="50" t="n">
        <v>0</v>
      </c>
      <c r="O10" s="50" t="n">
        <v>0</v>
      </c>
      <c r="P10" s="50" t="n">
        <v>43280</v>
      </c>
      <c r="Q10" s="50" t="n">
        <v>0</v>
      </c>
    </row>
    <row r="11" customFormat="false" ht="25.5" hidden="false" customHeight="false" outlineLevel="0" collapsed="false">
      <c r="A11" s="60"/>
      <c r="B11" s="61" t="s">
        <v>375</v>
      </c>
      <c r="C11" s="62" t="s">
        <v>376</v>
      </c>
      <c r="D11" s="62" t="s">
        <v>364</v>
      </c>
      <c r="E11" s="63" t="n">
        <f aca="false">SUM(F11:Q11)</f>
        <v>1006200</v>
      </c>
      <c r="F11" s="50" t="n">
        <v>0</v>
      </c>
      <c r="G11" s="50" t="n">
        <v>22600</v>
      </c>
      <c r="H11" s="50" t="n">
        <v>200000</v>
      </c>
      <c r="I11" s="50" t="n">
        <v>200000</v>
      </c>
      <c r="J11" s="50" t="n">
        <v>0</v>
      </c>
      <c r="K11" s="50" t="n">
        <v>0</v>
      </c>
      <c r="L11" s="50" t="n">
        <v>561000</v>
      </c>
      <c r="M11" s="50" t="n">
        <v>0</v>
      </c>
      <c r="N11" s="50" t="n">
        <v>0</v>
      </c>
      <c r="O11" s="50" t="n">
        <v>0</v>
      </c>
      <c r="P11" s="50" t="n">
        <v>22600</v>
      </c>
      <c r="Q11" s="50" t="n">
        <v>0</v>
      </c>
    </row>
    <row r="12" customFormat="false" ht="25.5" hidden="false" customHeight="false" outlineLevel="0" collapsed="false">
      <c r="A12" s="60"/>
      <c r="B12" s="61" t="s">
        <v>377</v>
      </c>
      <c r="C12" s="62" t="s">
        <v>378</v>
      </c>
      <c r="D12" s="62" t="s">
        <v>364</v>
      </c>
      <c r="E12" s="63" t="n">
        <f aca="false">SUM(F12:Q12)</f>
        <v>395750</v>
      </c>
      <c r="F12" s="50" t="n">
        <v>0</v>
      </c>
      <c r="G12" s="50" t="n">
        <v>0</v>
      </c>
      <c r="H12" s="50" t="n">
        <v>0</v>
      </c>
      <c r="I12" s="50" t="n">
        <v>11950</v>
      </c>
      <c r="J12" s="50" t="n">
        <v>57950</v>
      </c>
      <c r="K12" s="50" t="n">
        <v>108550</v>
      </c>
      <c r="L12" s="50" t="n">
        <v>108550</v>
      </c>
      <c r="M12" s="50" t="n">
        <v>108750</v>
      </c>
      <c r="N12" s="50" t="n">
        <v>0</v>
      </c>
      <c r="O12" s="50" t="n">
        <v>0</v>
      </c>
      <c r="P12" s="50" t="n">
        <v>0</v>
      </c>
      <c r="Q12" s="50" t="n">
        <v>0</v>
      </c>
    </row>
    <row r="13" customFormat="false" ht="38.25" hidden="false" customHeight="false" outlineLevel="0" collapsed="false">
      <c r="A13" s="60"/>
      <c r="B13" s="61" t="s">
        <v>379</v>
      </c>
      <c r="C13" s="62" t="s">
        <v>380</v>
      </c>
      <c r="D13" s="62" t="s">
        <v>364</v>
      </c>
      <c r="E13" s="63" t="n">
        <f aca="false">SUM(F13:Q13)</f>
        <v>1968560</v>
      </c>
      <c r="F13" s="50" t="n">
        <v>0</v>
      </c>
      <c r="G13" s="50" t="n">
        <v>0</v>
      </c>
      <c r="H13" s="50" t="n">
        <v>200000</v>
      </c>
      <c r="I13" s="50" t="n">
        <v>500000</v>
      </c>
      <c r="J13" s="50" t="n">
        <v>410000</v>
      </c>
      <c r="K13" s="50" t="n">
        <v>0</v>
      </c>
      <c r="L13" s="50" t="n">
        <v>0</v>
      </c>
      <c r="M13" s="50" t="n">
        <v>538400</v>
      </c>
      <c r="N13" s="50" t="n">
        <v>0</v>
      </c>
      <c r="O13" s="50" t="n">
        <v>320160</v>
      </c>
      <c r="P13" s="50" t="n">
        <v>0</v>
      </c>
      <c r="Q13" s="50" t="n">
        <v>0</v>
      </c>
    </row>
    <row r="14" customFormat="false" ht="51" hidden="false" customHeight="false" outlineLevel="0" collapsed="false">
      <c r="A14" s="60"/>
      <c r="B14" s="61" t="s">
        <v>381</v>
      </c>
      <c r="C14" s="62" t="s">
        <v>382</v>
      </c>
      <c r="D14" s="62" t="s">
        <v>364</v>
      </c>
      <c r="E14" s="63" t="n">
        <f aca="false">SUM(F14:Q14)</f>
        <v>2200000</v>
      </c>
      <c r="F14" s="50" t="n">
        <v>0</v>
      </c>
      <c r="G14" s="50" t="n">
        <v>49984</v>
      </c>
      <c r="H14" s="50" t="n">
        <v>230780</v>
      </c>
      <c r="I14" s="50" t="n">
        <v>112020</v>
      </c>
      <c r="J14" s="50" t="n">
        <v>257063</v>
      </c>
      <c r="K14" s="50" t="n">
        <v>180200</v>
      </c>
      <c r="L14" s="50" t="n">
        <v>311665</v>
      </c>
      <c r="M14" s="50" t="n">
        <v>453648</v>
      </c>
      <c r="N14" s="50" t="n">
        <v>289500</v>
      </c>
      <c r="O14" s="50" t="n">
        <v>180640</v>
      </c>
      <c r="P14" s="50" t="n">
        <v>54500</v>
      </c>
      <c r="Q14" s="50" t="n">
        <v>80000</v>
      </c>
    </row>
    <row r="15" customFormat="false" ht="38.25" hidden="false" customHeight="false" outlineLevel="0" collapsed="false">
      <c r="A15" s="64"/>
      <c r="B15" s="61" t="s">
        <v>383</v>
      </c>
      <c r="C15" s="62" t="s">
        <v>384</v>
      </c>
      <c r="D15" s="62" t="s">
        <v>364</v>
      </c>
      <c r="E15" s="63" t="n">
        <f aca="false">SUM(F15:Q15)</f>
        <v>1988000</v>
      </c>
      <c r="F15" s="50" t="n">
        <v>0</v>
      </c>
      <c r="G15" s="50" t="n">
        <v>103400</v>
      </c>
      <c r="H15" s="50" t="n">
        <v>310400</v>
      </c>
      <c r="I15" s="50" t="n">
        <v>215600</v>
      </c>
      <c r="J15" s="50" t="n">
        <v>699900</v>
      </c>
      <c r="K15" s="50" t="n">
        <v>245600</v>
      </c>
      <c r="L15" s="50" t="n">
        <v>23400</v>
      </c>
      <c r="M15" s="50" t="n">
        <v>139700</v>
      </c>
      <c r="N15" s="50" t="n">
        <v>198800</v>
      </c>
      <c r="O15" s="50" t="n">
        <v>12000</v>
      </c>
      <c r="P15" s="50" t="n">
        <v>39200</v>
      </c>
      <c r="Q15" s="50" t="n">
        <v>0</v>
      </c>
    </row>
    <row r="16" customFormat="false" ht="38.25" hidden="false" customHeight="false" outlineLevel="0" collapsed="false">
      <c r="A16" s="59" t="s">
        <v>357</v>
      </c>
      <c r="B16" s="61" t="s">
        <v>385</v>
      </c>
      <c r="C16" s="62" t="s">
        <v>386</v>
      </c>
      <c r="D16" s="62" t="s">
        <v>364</v>
      </c>
      <c r="E16" s="63" t="n">
        <f aca="false">SUM(F16:Q16)</f>
        <v>1334320</v>
      </c>
      <c r="F16" s="50" t="n">
        <v>3600</v>
      </c>
      <c r="G16" s="50" t="n">
        <v>219300</v>
      </c>
      <c r="H16" s="50" t="n">
        <v>100000</v>
      </c>
      <c r="I16" s="50" t="n">
        <v>0</v>
      </c>
      <c r="J16" s="50" t="n">
        <v>80000</v>
      </c>
      <c r="K16" s="50" t="n">
        <v>0</v>
      </c>
      <c r="L16" s="50" t="n">
        <v>3600</v>
      </c>
      <c r="M16" s="50" t="n">
        <v>30500</v>
      </c>
      <c r="N16" s="50" t="n">
        <v>897320</v>
      </c>
      <c r="O16" s="50" t="n">
        <v>0</v>
      </c>
      <c r="P16" s="50" t="n">
        <v>0</v>
      </c>
      <c r="Q16" s="50" t="n">
        <v>0</v>
      </c>
    </row>
    <row r="17" customFormat="false" ht="25.5" hidden="false" customHeight="false" outlineLevel="0" collapsed="false">
      <c r="A17" s="60"/>
      <c r="B17" s="61" t="s">
        <v>387</v>
      </c>
      <c r="C17" s="62" t="s">
        <v>388</v>
      </c>
      <c r="D17" s="62" t="s">
        <v>364</v>
      </c>
      <c r="E17" s="63" t="n">
        <f aca="false">SUM(F17:Q17)</f>
        <v>1300000</v>
      </c>
      <c r="F17" s="50" t="n">
        <v>0</v>
      </c>
      <c r="G17" s="50" t="n">
        <v>360675</v>
      </c>
      <c r="H17" s="50" t="n">
        <v>566130</v>
      </c>
      <c r="I17" s="50" t="n">
        <v>13250</v>
      </c>
      <c r="J17" s="50" t="n">
        <v>19715</v>
      </c>
      <c r="K17" s="50" t="n">
        <v>13250</v>
      </c>
      <c r="L17" s="50" t="n">
        <v>261050</v>
      </c>
      <c r="M17" s="50" t="n">
        <v>19715</v>
      </c>
      <c r="N17" s="50" t="n">
        <v>13250</v>
      </c>
      <c r="O17" s="50" t="n">
        <v>13250</v>
      </c>
      <c r="P17" s="50" t="n">
        <v>19715</v>
      </c>
      <c r="Q17" s="50" t="n">
        <v>0</v>
      </c>
    </row>
    <row r="18" customFormat="false" ht="25.5" hidden="false" customHeight="false" outlineLevel="0" collapsed="false">
      <c r="A18" s="60" t="s">
        <v>51</v>
      </c>
      <c r="B18" s="61" t="s">
        <v>389</v>
      </c>
      <c r="C18" s="62" t="s">
        <v>390</v>
      </c>
      <c r="D18" s="62" t="s">
        <v>364</v>
      </c>
      <c r="E18" s="63" t="n">
        <f aca="false">SUM(F18:Q18)</f>
        <v>40000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330000</v>
      </c>
      <c r="K18" s="50" t="n">
        <v>0</v>
      </c>
      <c r="L18" s="50" t="n">
        <v>0</v>
      </c>
      <c r="M18" s="50" t="n">
        <v>30000</v>
      </c>
      <c r="N18" s="50" t="n">
        <v>0</v>
      </c>
      <c r="O18" s="50" t="n">
        <v>40000</v>
      </c>
      <c r="P18" s="50" t="n">
        <v>0</v>
      </c>
      <c r="Q18" s="50" t="n">
        <v>0</v>
      </c>
    </row>
    <row r="19" customFormat="false" ht="38.25" hidden="false" customHeight="false" outlineLevel="0" collapsed="false">
      <c r="A19" s="60"/>
      <c r="B19" s="61" t="s">
        <v>391</v>
      </c>
      <c r="C19" s="62" t="s">
        <v>392</v>
      </c>
      <c r="D19" s="62" t="s">
        <v>364</v>
      </c>
      <c r="E19" s="63" t="n">
        <f aca="false">SUM(F19:Q19)</f>
        <v>86400</v>
      </c>
      <c r="F19" s="50" t="n">
        <v>7200</v>
      </c>
      <c r="G19" s="50" t="n">
        <v>7200</v>
      </c>
      <c r="H19" s="50" t="n">
        <v>7200</v>
      </c>
      <c r="I19" s="50" t="n">
        <v>7200</v>
      </c>
      <c r="J19" s="50" t="n">
        <v>7200</v>
      </c>
      <c r="K19" s="50" t="n">
        <v>7200</v>
      </c>
      <c r="L19" s="50" t="n">
        <v>7200</v>
      </c>
      <c r="M19" s="50" t="n">
        <v>7200</v>
      </c>
      <c r="N19" s="50" t="n">
        <v>7200</v>
      </c>
      <c r="O19" s="50" t="n">
        <v>7200</v>
      </c>
      <c r="P19" s="50" t="n">
        <v>7200</v>
      </c>
      <c r="Q19" s="50" t="n">
        <v>7200</v>
      </c>
    </row>
    <row r="20" customFormat="false" ht="23.25" hidden="false" customHeight="false" outlineLevel="0" collapsed="false">
      <c r="A20" s="60"/>
      <c r="B20" s="61" t="s">
        <v>393</v>
      </c>
      <c r="C20" s="62" t="s">
        <v>394</v>
      </c>
      <c r="D20" s="62" t="s">
        <v>364</v>
      </c>
      <c r="E20" s="63" t="n">
        <f aca="false">SUM(F20:Q20)</f>
        <v>4074350</v>
      </c>
      <c r="F20" s="50" t="n">
        <v>345400</v>
      </c>
      <c r="G20" s="50" t="n">
        <v>345400</v>
      </c>
      <c r="H20" s="50" t="n">
        <v>345400</v>
      </c>
      <c r="I20" s="50" t="n">
        <v>345400</v>
      </c>
      <c r="J20" s="50" t="n">
        <v>345400</v>
      </c>
      <c r="K20" s="50" t="n">
        <v>345400</v>
      </c>
      <c r="L20" s="50" t="n">
        <v>345400</v>
      </c>
      <c r="M20" s="50" t="n">
        <v>345400</v>
      </c>
      <c r="N20" s="50" t="n">
        <v>345400</v>
      </c>
      <c r="O20" s="50" t="n">
        <v>345400</v>
      </c>
      <c r="P20" s="50" t="n">
        <v>345400</v>
      </c>
      <c r="Q20" s="50" t="n">
        <v>274950</v>
      </c>
    </row>
    <row r="21" customFormat="false" ht="23.25" hidden="false" customHeight="false" outlineLevel="0" collapsed="false">
      <c r="A21" s="60"/>
      <c r="B21" s="61" t="s">
        <v>395</v>
      </c>
      <c r="C21" s="62" t="s">
        <v>396</v>
      </c>
      <c r="D21" s="62" t="s">
        <v>364</v>
      </c>
      <c r="E21" s="63" t="n">
        <f aca="false">SUM(F21:Q21)</f>
        <v>323000</v>
      </c>
      <c r="F21" s="50" t="n">
        <v>27000</v>
      </c>
      <c r="G21" s="50" t="n">
        <v>27000</v>
      </c>
      <c r="H21" s="50" t="n">
        <v>27000</v>
      </c>
      <c r="I21" s="50" t="n">
        <v>27000</v>
      </c>
      <c r="J21" s="50" t="n">
        <v>27000</v>
      </c>
      <c r="K21" s="50" t="n">
        <v>27000</v>
      </c>
      <c r="L21" s="50" t="n">
        <v>27000</v>
      </c>
      <c r="M21" s="50" t="n">
        <v>27000</v>
      </c>
      <c r="N21" s="50" t="n">
        <v>27000</v>
      </c>
      <c r="O21" s="50" t="n">
        <v>27000</v>
      </c>
      <c r="P21" s="50" t="n">
        <v>27000</v>
      </c>
      <c r="Q21" s="50" t="n">
        <v>26000</v>
      </c>
    </row>
    <row r="22" customFormat="false" ht="23.25" hidden="false" customHeight="false" outlineLevel="0" collapsed="false">
      <c r="A22" s="60"/>
      <c r="B22" s="61" t="s">
        <v>61</v>
      </c>
      <c r="C22" s="62" t="s">
        <v>397</v>
      </c>
      <c r="D22" s="62" t="s">
        <v>364</v>
      </c>
      <c r="E22" s="63" t="n">
        <f aca="false">SUM(F22:Q22)</f>
        <v>468000</v>
      </c>
      <c r="F22" s="50" t="n">
        <v>39000</v>
      </c>
      <c r="G22" s="50" t="n">
        <v>39000</v>
      </c>
      <c r="H22" s="50" t="n">
        <v>39000</v>
      </c>
      <c r="I22" s="50" t="n">
        <v>39000</v>
      </c>
      <c r="J22" s="50" t="n">
        <v>39000</v>
      </c>
      <c r="K22" s="50" t="n">
        <v>39000</v>
      </c>
      <c r="L22" s="50" t="n">
        <v>39000</v>
      </c>
      <c r="M22" s="50" t="n">
        <v>39000</v>
      </c>
      <c r="N22" s="50" t="n">
        <v>39000</v>
      </c>
      <c r="O22" s="50" t="n">
        <v>39000</v>
      </c>
      <c r="P22" s="50" t="n">
        <v>39000</v>
      </c>
      <c r="Q22" s="50" t="n">
        <v>39000</v>
      </c>
    </row>
    <row r="23" customFormat="false" ht="23.25" hidden="false" customHeight="false" outlineLevel="0" collapsed="false">
      <c r="A23" s="60"/>
      <c r="B23" s="61" t="s">
        <v>68</v>
      </c>
      <c r="C23" s="62" t="s">
        <v>398</v>
      </c>
      <c r="D23" s="62" t="s">
        <v>364</v>
      </c>
      <c r="E23" s="63" t="n">
        <f aca="false">SUM(F23:Q23)</f>
        <v>202000</v>
      </c>
      <c r="F23" s="50" t="n">
        <v>16900</v>
      </c>
      <c r="G23" s="50" t="n">
        <v>16900</v>
      </c>
      <c r="H23" s="50" t="n">
        <v>16900</v>
      </c>
      <c r="I23" s="50" t="n">
        <v>16900</v>
      </c>
      <c r="J23" s="50" t="n">
        <v>16900</v>
      </c>
      <c r="K23" s="50" t="n">
        <v>16900</v>
      </c>
      <c r="L23" s="50" t="n">
        <v>16900</v>
      </c>
      <c r="M23" s="50" t="n">
        <v>16900</v>
      </c>
      <c r="N23" s="50" t="n">
        <v>16900</v>
      </c>
      <c r="O23" s="50" t="n">
        <v>16900</v>
      </c>
      <c r="P23" s="50" t="n">
        <v>16900</v>
      </c>
      <c r="Q23" s="50" t="n">
        <v>16100</v>
      </c>
    </row>
    <row r="24" customFormat="false" ht="23.25" hidden="false" customHeight="false" outlineLevel="0" collapsed="false">
      <c r="A24" s="60"/>
      <c r="B24" s="61" t="s">
        <v>74</v>
      </c>
      <c r="C24" s="62" t="s">
        <v>399</v>
      </c>
      <c r="D24" s="62" t="s">
        <v>364</v>
      </c>
      <c r="E24" s="63" t="n">
        <f aca="false">SUM(F24:Q24)</f>
        <v>1000000</v>
      </c>
      <c r="F24" s="50" t="n">
        <v>84000</v>
      </c>
      <c r="G24" s="50" t="n">
        <v>84000</v>
      </c>
      <c r="H24" s="50" t="n">
        <v>84000</v>
      </c>
      <c r="I24" s="50" t="n">
        <v>84000</v>
      </c>
      <c r="J24" s="50" t="n">
        <v>84000</v>
      </c>
      <c r="K24" s="50" t="n">
        <v>84000</v>
      </c>
      <c r="L24" s="50" t="n">
        <v>84000</v>
      </c>
      <c r="M24" s="50" t="n">
        <v>84000</v>
      </c>
      <c r="N24" s="50" t="n">
        <v>84000</v>
      </c>
      <c r="O24" s="50" t="n">
        <v>84000</v>
      </c>
      <c r="P24" s="50" t="n">
        <v>84000</v>
      </c>
      <c r="Q24" s="50" t="n">
        <v>76000</v>
      </c>
    </row>
    <row r="25" customFormat="false" ht="38.25" hidden="false" customHeight="false" outlineLevel="0" collapsed="false">
      <c r="A25" s="60"/>
      <c r="B25" s="61" t="s">
        <v>400</v>
      </c>
      <c r="C25" s="62" t="s">
        <v>401</v>
      </c>
      <c r="D25" s="62" t="s">
        <v>364</v>
      </c>
      <c r="E25" s="63" t="n">
        <f aca="false">SUM(F25:Q25)</f>
        <v>312000</v>
      </c>
      <c r="F25" s="50" t="n">
        <v>26000</v>
      </c>
      <c r="G25" s="50" t="n">
        <v>26000</v>
      </c>
      <c r="H25" s="50" t="n">
        <v>26000</v>
      </c>
      <c r="I25" s="50" t="n">
        <v>26000</v>
      </c>
      <c r="J25" s="50" t="n">
        <v>26000</v>
      </c>
      <c r="K25" s="50" t="n">
        <v>26000</v>
      </c>
      <c r="L25" s="50" t="n">
        <v>26000</v>
      </c>
      <c r="M25" s="50" t="n">
        <v>26000</v>
      </c>
      <c r="N25" s="50" t="n">
        <v>26000</v>
      </c>
      <c r="O25" s="50" t="n">
        <v>26000</v>
      </c>
      <c r="P25" s="50" t="n">
        <v>26000</v>
      </c>
      <c r="Q25" s="50" t="n">
        <v>26000</v>
      </c>
    </row>
    <row r="26" customFormat="false" ht="23.25" hidden="false" customHeight="false" outlineLevel="0" collapsed="false">
      <c r="A26" s="60"/>
      <c r="B26" s="61" t="s">
        <v>402</v>
      </c>
      <c r="C26" s="62" t="s">
        <v>403</v>
      </c>
      <c r="D26" s="62" t="s">
        <v>364</v>
      </c>
      <c r="E26" s="63" t="n">
        <f aca="false">SUM(F26:Q26)</f>
        <v>700000</v>
      </c>
      <c r="F26" s="50" t="n">
        <v>58500</v>
      </c>
      <c r="G26" s="50" t="n">
        <v>58500</v>
      </c>
      <c r="H26" s="50" t="n">
        <v>58500</v>
      </c>
      <c r="I26" s="50" t="n">
        <v>58500</v>
      </c>
      <c r="J26" s="50" t="n">
        <v>58500</v>
      </c>
      <c r="K26" s="50" t="n">
        <v>58500</v>
      </c>
      <c r="L26" s="50" t="n">
        <v>58500</v>
      </c>
      <c r="M26" s="50" t="n">
        <v>58500</v>
      </c>
      <c r="N26" s="50" t="n">
        <v>58500</v>
      </c>
      <c r="O26" s="50" t="n">
        <v>58500</v>
      </c>
      <c r="P26" s="50" t="n">
        <v>58500</v>
      </c>
      <c r="Q26" s="50" t="n">
        <v>56500</v>
      </c>
    </row>
    <row r="27" customFormat="false" ht="25.5" hidden="false" customHeight="false" outlineLevel="0" collapsed="false">
      <c r="A27" s="60"/>
      <c r="B27" s="61" t="s">
        <v>404</v>
      </c>
      <c r="C27" s="62" t="s">
        <v>405</v>
      </c>
      <c r="D27" s="62" t="s">
        <v>63</v>
      </c>
      <c r="E27" s="63" t="n">
        <f aca="false">SUM(F27:Q27)</f>
        <v>400000</v>
      </c>
      <c r="F27" s="50" t="n">
        <v>0</v>
      </c>
      <c r="G27" s="50" t="n">
        <v>16660</v>
      </c>
      <c r="H27" s="50" t="n">
        <v>8600</v>
      </c>
      <c r="I27" s="50" t="n">
        <v>35280</v>
      </c>
      <c r="J27" s="50" t="n">
        <v>85120</v>
      </c>
      <c r="K27" s="50" t="n">
        <v>31280</v>
      </c>
      <c r="L27" s="50" t="n">
        <v>32780</v>
      </c>
      <c r="M27" s="50" t="n">
        <v>49380</v>
      </c>
      <c r="N27" s="50" t="n">
        <v>7100</v>
      </c>
      <c r="O27" s="50" t="n">
        <v>1500</v>
      </c>
      <c r="P27" s="50" t="n">
        <v>32300</v>
      </c>
      <c r="Q27" s="50" t="n">
        <v>100000</v>
      </c>
    </row>
    <row r="28" customFormat="false" ht="38.25" hidden="false" customHeight="false" outlineLevel="0" collapsed="false">
      <c r="A28" s="60"/>
      <c r="B28" s="61" t="s">
        <v>406</v>
      </c>
      <c r="C28" s="62" t="s">
        <v>407</v>
      </c>
      <c r="D28" s="62" t="s">
        <v>63</v>
      </c>
      <c r="E28" s="63" t="n">
        <f aca="false">SUM(F28:Q28)</f>
        <v>432240</v>
      </c>
      <c r="F28" s="50" t="n">
        <v>3600</v>
      </c>
      <c r="G28" s="50" t="n">
        <v>58820</v>
      </c>
      <c r="H28" s="50" t="n">
        <v>0</v>
      </c>
      <c r="I28" s="50" t="n">
        <v>118400</v>
      </c>
      <c r="J28" s="50" t="n">
        <v>0</v>
      </c>
      <c r="K28" s="50" t="n">
        <v>46980</v>
      </c>
      <c r="L28" s="50" t="n">
        <v>15000</v>
      </c>
      <c r="M28" s="50" t="n">
        <v>83400</v>
      </c>
      <c r="N28" s="50" t="n">
        <v>82640</v>
      </c>
      <c r="O28" s="50" t="n">
        <v>23400</v>
      </c>
      <c r="P28" s="50" t="n">
        <v>0</v>
      </c>
      <c r="Q28" s="50" t="n">
        <v>0</v>
      </c>
    </row>
    <row r="29" customFormat="false" ht="25.5" hidden="false" customHeight="false" outlineLevel="0" collapsed="false">
      <c r="A29" s="60"/>
      <c r="B29" s="61" t="s">
        <v>408</v>
      </c>
      <c r="C29" s="62" t="s">
        <v>409</v>
      </c>
      <c r="D29" s="62" t="s">
        <v>63</v>
      </c>
      <c r="E29" s="63" t="n">
        <f aca="false">SUM(F29:Q29)</f>
        <v>625500</v>
      </c>
      <c r="F29" s="50" t="n">
        <v>14576</v>
      </c>
      <c r="G29" s="50" t="n">
        <v>121876</v>
      </c>
      <c r="H29" s="50" t="n">
        <v>17076</v>
      </c>
      <c r="I29" s="50" t="n">
        <v>21876</v>
      </c>
      <c r="J29" s="50" t="n">
        <v>124576</v>
      </c>
      <c r="K29" s="50" t="n">
        <v>14376</v>
      </c>
      <c r="L29" s="50" t="n">
        <v>9576</v>
      </c>
      <c r="M29" s="50" t="n">
        <v>225956</v>
      </c>
      <c r="N29" s="50" t="n">
        <v>9576</v>
      </c>
      <c r="O29" s="50" t="n">
        <v>14376</v>
      </c>
      <c r="P29" s="50" t="n">
        <v>38076</v>
      </c>
      <c r="Q29" s="50" t="n">
        <v>13584</v>
      </c>
    </row>
    <row r="30" customFormat="false" ht="38.25" hidden="false" customHeight="false" outlineLevel="0" collapsed="false">
      <c r="A30" s="60"/>
      <c r="B30" s="61" t="s">
        <v>410</v>
      </c>
      <c r="C30" s="62" t="s">
        <v>411</v>
      </c>
      <c r="D30" s="62" t="s">
        <v>63</v>
      </c>
      <c r="E30" s="63" t="n">
        <f aca="false">SUM(F30:Q30)</f>
        <v>990000</v>
      </c>
      <c r="F30" s="50" t="n">
        <v>0</v>
      </c>
      <c r="G30" s="50" t="n">
        <v>23100</v>
      </c>
      <c r="H30" s="50" t="n">
        <v>20600</v>
      </c>
      <c r="I30" s="50" t="n">
        <v>656700</v>
      </c>
      <c r="J30" s="50" t="n">
        <v>44600</v>
      </c>
      <c r="K30" s="50" t="n">
        <v>81300</v>
      </c>
      <c r="L30" s="50" t="n">
        <v>44600</v>
      </c>
      <c r="M30" s="50" t="n">
        <v>52300</v>
      </c>
      <c r="N30" s="50" t="n">
        <v>20600</v>
      </c>
      <c r="O30" s="50" t="n">
        <v>23100</v>
      </c>
      <c r="P30" s="50" t="n">
        <v>20600</v>
      </c>
      <c r="Q30" s="50" t="n">
        <v>2500</v>
      </c>
    </row>
    <row r="31" customFormat="false" ht="38.25" hidden="false" customHeight="false" outlineLevel="0" collapsed="false">
      <c r="A31" s="64"/>
      <c r="B31" s="61" t="s">
        <v>412</v>
      </c>
      <c r="C31" s="62" t="s">
        <v>413</v>
      </c>
      <c r="D31" s="62" t="s">
        <v>63</v>
      </c>
      <c r="E31" s="63" t="n">
        <f aca="false">SUM(F31:Q31)</f>
        <v>100060</v>
      </c>
      <c r="F31" s="50" t="n">
        <v>0</v>
      </c>
      <c r="G31" s="50" t="n">
        <v>0</v>
      </c>
      <c r="H31" s="50" t="n">
        <v>11255</v>
      </c>
      <c r="I31" s="50" t="n">
        <v>0</v>
      </c>
      <c r="J31" s="50" t="n">
        <v>11255</v>
      </c>
      <c r="K31" s="50" t="n">
        <v>61300</v>
      </c>
      <c r="L31" s="50" t="n">
        <v>0</v>
      </c>
      <c r="M31" s="50" t="n">
        <v>11250</v>
      </c>
      <c r="N31" s="50" t="n">
        <v>0</v>
      </c>
      <c r="O31" s="50" t="n">
        <v>0</v>
      </c>
      <c r="P31" s="50" t="n">
        <v>5000</v>
      </c>
      <c r="Q31" s="50" t="n">
        <v>0</v>
      </c>
    </row>
    <row r="32" customFormat="false" ht="38.25" hidden="false" customHeight="false" outlineLevel="0" collapsed="false">
      <c r="A32" s="59" t="s">
        <v>357</v>
      </c>
      <c r="B32" s="61" t="s">
        <v>393</v>
      </c>
      <c r="C32" s="62" t="s">
        <v>414</v>
      </c>
      <c r="D32" s="62" t="s">
        <v>63</v>
      </c>
      <c r="E32" s="63" t="n">
        <f aca="false">SUM(F32:Q32)</f>
        <v>591000</v>
      </c>
      <c r="F32" s="50" t="n">
        <v>49650</v>
      </c>
      <c r="G32" s="50" t="n">
        <v>49650</v>
      </c>
      <c r="H32" s="50" t="n">
        <v>49650</v>
      </c>
      <c r="I32" s="50" t="n">
        <v>49650</v>
      </c>
      <c r="J32" s="50" t="n">
        <v>49650</v>
      </c>
      <c r="K32" s="50" t="n">
        <v>49650</v>
      </c>
      <c r="L32" s="50" t="n">
        <v>49650</v>
      </c>
      <c r="M32" s="50" t="n">
        <v>49650</v>
      </c>
      <c r="N32" s="50" t="n">
        <v>49650</v>
      </c>
      <c r="O32" s="50" t="n">
        <v>49650</v>
      </c>
      <c r="P32" s="50" t="n">
        <v>49650</v>
      </c>
      <c r="Q32" s="50" t="n">
        <v>44850</v>
      </c>
    </row>
    <row r="33" customFormat="false" ht="23.25" hidden="false" customHeight="false" outlineLevel="0" collapsed="false">
      <c r="A33" s="60"/>
      <c r="B33" s="61" t="s">
        <v>395</v>
      </c>
      <c r="C33" s="62" t="s">
        <v>415</v>
      </c>
      <c r="D33" s="62" t="s">
        <v>63</v>
      </c>
      <c r="E33" s="63" t="n">
        <f aca="false">SUM(F33:Q33)</f>
        <v>139800</v>
      </c>
      <c r="F33" s="50" t="n">
        <v>11650</v>
      </c>
      <c r="G33" s="50" t="n">
        <v>11650</v>
      </c>
      <c r="H33" s="50" t="n">
        <v>11650</v>
      </c>
      <c r="I33" s="50" t="n">
        <v>11650</v>
      </c>
      <c r="J33" s="50" t="n">
        <v>11650</v>
      </c>
      <c r="K33" s="50" t="n">
        <v>11650</v>
      </c>
      <c r="L33" s="50" t="n">
        <v>11650</v>
      </c>
      <c r="M33" s="50" t="n">
        <v>11650</v>
      </c>
      <c r="N33" s="50" t="n">
        <v>11650</v>
      </c>
      <c r="O33" s="50" t="n">
        <v>11650</v>
      </c>
      <c r="P33" s="50" t="n">
        <v>11650</v>
      </c>
      <c r="Q33" s="50" t="n">
        <v>11650</v>
      </c>
    </row>
    <row r="34" customFormat="false" ht="23.25" hidden="false" customHeight="false" outlineLevel="0" collapsed="false">
      <c r="A34" s="60" t="s">
        <v>51</v>
      </c>
      <c r="B34" s="61" t="s">
        <v>61</v>
      </c>
      <c r="C34" s="62" t="s">
        <v>416</v>
      </c>
      <c r="D34" s="62" t="s">
        <v>63</v>
      </c>
      <c r="E34" s="63" t="n">
        <f aca="false">SUM(F34:Q34)</f>
        <v>108000</v>
      </c>
      <c r="F34" s="50" t="n">
        <v>9000</v>
      </c>
      <c r="G34" s="50" t="n">
        <v>9000</v>
      </c>
      <c r="H34" s="50" t="n">
        <v>9000</v>
      </c>
      <c r="I34" s="50" t="n">
        <v>9000</v>
      </c>
      <c r="J34" s="50" t="n">
        <v>9000</v>
      </c>
      <c r="K34" s="50" t="n">
        <v>9000</v>
      </c>
      <c r="L34" s="50" t="n">
        <v>9000</v>
      </c>
      <c r="M34" s="50" t="n">
        <v>9000</v>
      </c>
      <c r="N34" s="50" t="n">
        <v>9000</v>
      </c>
      <c r="O34" s="50" t="n">
        <v>9000</v>
      </c>
      <c r="P34" s="50" t="n">
        <v>9000</v>
      </c>
      <c r="Q34" s="50" t="n">
        <v>9000</v>
      </c>
    </row>
    <row r="35" customFormat="false" ht="38.25" hidden="false" customHeight="false" outlineLevel="0" collapsed="false">
      <c r="A35" s="91"/>
      <c r="B35" s="61" t="s">
        <v>400</v>
      </c>
      <c r="C35" s="62" t="s">
        <v>417</v>
      </c>
      <c r="D35" s="62" t="s">
        <v>63</v>
      </c>
      <c r="E35" s="63" t="n">
        <f aca="false">SUM(F35:Q35)</f>
        <v>462000</v>
      </c>
      <c r="F35" s="50" t="n">
        <v>38500</v>
      </c>
      <c r="G35" s="50" t="n">
        <v>38500</v>
      </c>
      <c r="H35" s="50" t="n">
        <v>38500</v>
      </c>
      <c r="I35" s="50" t="n">
        <v>38500</v>
      </c>
      <c r="J35" s="50" t="n">
        <v>38500</v>
      </c>
      <c r="K35" s="50" t="n">
        <v>38500</v>
      </c>
      <c r="L35" s="50" t="n">
        <v>38500</v>
      </c>
      <c r="M35" s="50" t="n">
        <v>38500</v>
      </c>
      <c r="N35" s="50" t="n">
        <v>38500</v>
      </c>
      <c r="O35" s="50" t="n">
        <v>38500</v>
      </c>
      <c r="P35" s="50" t="n">
        <v>38500</v>
      </c>
      <c r="Q35" s="50" t="n">
        <v>38500</v>
      </c>
    </row>
    <row r="36" customFormat="false" ht="38.25" hidden="false" customHeight="false" outlineLevel="0" collapsed="false">
      <c r="A36" s="60"/>
      <c r="B36" s="61" t="s">
        <v>418</v>
      </c>
      <c r="C36" s="62" t="s">
        <v>419</v>
      </c>
      <c r="D36" s="62" t="s">
        <v>420</v>
      </c>
      <c r="E36" s="63" t="n">
        <f aca="false">SUM(F36:Q36)</f>
        <v>2500000</v>
      </c>
      <c r="F36" s="50" t="n">
        <v>0</v>
      </c>
      <c r="G36" s="50" t="n">
        <v>60000</v>
      </c>
      <c r="H36" s="50" t="n">
        <v>90000</v>
      </c>
      <c r="I36" s="50" t="n">
        <v>360000</v>
      </c>
      <c r="J36" s="50" t="n">
        <v>8000</v>
      </c>
      <c r="K36" s="50" t="n">
        <v>0</v>
      </c>
      <c r="L36" s="50" t="n">
        <v>305000</v>
      </c>
      <c r="M36" s="50" t="n">
        <v>600000</v>
      </c>
      <c r="N36" s="50" t="n">
        <v>580000</v>
      </c>
      <c r="O36" s="50" t="n">
        <v>215000</v>
      </c>
      <c r="P36" s="50" t="n">
        <v>282000</v>
      </c>
      <c r="Q36" s="50" t="n">
        <v>0</v>
      </c>
    </row>
    <row r="37" customFormat="false" ht="23.25" hidden="false" customHeight="false" outlineLevel="0" collapsed="false">
      <c r="A37" s="60"/>
      <c r="B37" s="61" t="s">
        <v>395</v>
      </c>
      <c r="C37" s="62" t="s">
        <v>421</v>
      </c>
      <c r="D37" s="62" t="s">
        <v>420</v>
      </c>
      <c r="E37" s="63" t="n">
        <f aca="false">SUM(F37:Q37)</f>
        <v>86400</v>
      </c>
      <c r="F37" s="50" t="n">
        <v>7200</v>
      </c>
      <c r="G37" s="50" t="n">
        <v>7200</v>
      </c>
      <c r="H37" s="50" t="n">
        <v>7200</v>
      </c>
      <c r="I37" s="50" t="n">
        <v>7200</v>
      </c>
      <c r="J37" s="50" t="n">
        <v>7200</v>
      </c>
      <c r="K37" s="50" t="n">
        <v>7200</v>
      </c>
      <c r="L37" s="50" t="n">
        <v>7200</v>
      </c>
      <c r="M37" s="50" t="n">
        <v>7200</v>
      </c>
      <c r="N37" s="50" t="n">
        <v>7200</v>
      </c>
      <c r="O37" s="50" t="n">
        <v>7200</v>
      </c>
      <c r="P37" s="50" t="n">
        <v>7200</v>
      </c>
      <c r="Q37" s="50" t="n">
        <v>7200</v>
      </c>
    </row>
    <row r="38" customFormat="false" ht="23.25" hidden="false" customHeight="false" outlineLevel="0" collapsed="false">
      <c r="A38" s="64"/>
      <c r="B38" s="61" t="s">
        <v>68</v>
      </c>
      <c r="C38" s="62" t="s">
        <v>422</v>
      </c>
      <c r="D38" s="62" t="s">
        <v>420</v>
      </c>
      <c r="E38" s="63" t="n">
        <f aca="false">SUM(F38:Q38)</f>
        <v>21600</v>
      </c>
      <c r="F38" s="50" t="n">
        <v>1800</v>
      </c>
      <c r="G38" s="50" t="n">
        <v>1800</v>
      </c>
      <c r="H38" s="50" t="n">
        <v>1800</v>
      </c>
      <c r="I38" s="50" t="n">
        <v>1800</v>
      </c>
      <c r="J38" s="50" t="n">
        <v>1800</v>
      </c>
      <c r="K38" s="50" t="n">
        <v>1800</v>
      </c>
      <c r="L38" s="50" t="n">
        <v>1800</v>
      </c>
      <c r="M38" s="50" t="n">
        <v>1800</v>
      </c>
      <c r="N38" s="50" t="n">
        <v>1800</v>
      </c>
      <c r="O38" s="50" t="n">
        <v>1800</v>
      </c>
      <c r="P38" s="50" t="n">
        <v>1800</v>
      </c>
      <c r="Q38" s="50" t="n">
        <v>1800</v>
      </c>
    </row>
    <row r="40" customFormat="false" ht="23.25" hidden="false" customHeight="false" outlineLevel="0" collapsed="false">
      <c r="F40" s="76" t="n">
        <f aca="false">SUM(F5:F39)</f>
        <v>1423346</v>
      </c>
      <c r="G40" s="76" t="n">
        <f aca="false">SUM(G5:G39)</f>
        <v>2766075</v>
      </c>
      <c r="H40" s="76" t="n">
        <f aca="false">SUM(H5:H39)</f>
        <v>3274661</v>
      </c>
      <c r="I40" s="76" t="n">
        <f aca="false">SUM(I5:I39)</f>
        <v>5475166</v>
      </c>
      <c r="J40" s="76" t="n">
        <f aca="false">SUM(J5:J39)</f>
        <v>3947809</v>
      </c>
      <c r="K40" s="76" t="n">
        <f aca="false">SUM(K5:K39)</f>
        <v>2384116</v>
      </c>
      <c r="L40" s="76" t="n">
        <f aca="false">SUM(L5:L39)</f>
        <v>3403761</v>
      </c>
      <c r="M40" s="76" t="n">
        <f aca="false">SUM(M5:M39)</f>
        <v>3998219</v>
      </c>
      <c r="N40" s="76" t="n">
        <f aca="false">SUM(N5:N39)</f>
        <v>3844386</v>
      </c>
      <c r="O40" s="76" t="n">
        <f aca="false">SUM(O5:O39)</f>
        <v>2141396</v>
      </c>
      <c r="P40" s="76" t="n">
        <f aca="false">SUM(P5:P39)</f>
        <v>1793931</v>
      </c>
      <c r="Q40" s="76" t="n">
        <f aca="false">SUM(Q5:Q39)</f>
        <v>830834</v>
      </c>
    </row>
    <row r="41" customFormat="false" ht="23.25" hidden="false" customHeight="false" outlineLevel="0" collapsed="false">
      <c r="F41" s="76"/>
      <c r="G41" s="76"/>
      <c r="H41" s="67"/>
      <c r="I41" s="71"/>
      <c r="J41" s="71"/>
      <c r="K41" s="71"/>
      <c r="L41" s="71"/>
      <c r="M41" s="71"/>
      <c r="N41" s="71"/>
      <c r="O41" s="71"/>
      <c r="P41" s="71"/>
      <c r="Q41" s="71"/>
    </row>
    <row r="42" customFormat="false" ht="23.25" hidden="false" customHeight="false" outlineLevel="0" collapsed="false">
      <c r="F42" s="76"/>
      <c r="G42" s="76"/>
      <c r="H42" s="67" t="n">
        <f aca="false">SUM(F40:H40)</f>
        <v>7464082</v>
      </c>
      <c r="I42" s="71"/>
      <c r="J42" s="71"/>
      <c r="K42" s="71" t="n">
        <f aca="false">SUM(I40:K40)</f>
        <v>11807091</v>
      </c>
      <c r="L42" s="71"/>
      <c r="M42" s="71"/>
      <c r="N42" s="71" t="n">
        <f aca="false">SUM(L40:N40)</f>
        <v>11246366</v>
      </c>
      <c r="O42" s="71"/>
      <c r="P42" s="71"/>
      <c r="Q42" s="71" t="n">
        <f aca="false">SUM(O40:Q40)</f>
        <v>4766161</v>
      </c>
    </row>
  </sheetData>
  <mergeCells count="10">
    <mergeCell ref="A1:A2"/>
    <mergeCell ref="B1:B2"/>
    <mergeCell ref="C1:C2"/>
    <mergeCell ref="D1:D2"/>
    <mergeCell ref="E1:E2"/>
    <mergeCell ref="F1:H1"/>
    <mergeCell ref="I1:K1"/>
    <mergeCell ref="L1:N1"/>
    <mergeCell ref="O1:Q1"/>
    <mergeCell ref="A3:A4"/>
  </mergeCells>
  <printOptions headings="false" gridLines="false" gridLinesSet="true" horizontalCentered="false" verticalCentered="false"/>
  <pageMargins left="0.5" right="0.3" top="0.879861111111111" bottom="0.490277777777778" header="0.5" footer="0.190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- &amp;P+72 -</oddHeader>
    <oddFooter>&amp;C- &amp;P+72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03:18:41Z</dcterms:created>
  <dc:creator>MICROSOFT</dc:creator>
  <dc:description/>
  <dc:language>en-US</dc:language>
  <cp:lastModifiedBy>Microsoft</cp:lastModifiedBy>
  <cp:lastPrinted>2007-11-01T06:46:04Z</cp:lastPrinted>
  <dcterms:modified xsi:type="dcterms:W3CDTF">2007-11-01T06:46:09Z</dcterms:modified>
  <cp:revision>0</cp:revision>
  <dc:subject/>
  <dc:title/>
</cp:coreProperties>
</file>