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2"/>
  </bookViews>
  <sheets>
    <sheet name="ตารางที่ 1 " sheetId="1" state="visible" r:id="rId2"/>
    <sheet name="ตารางที่ 2" sheetId="2" state="visible" r:id="rId3"/>
    <sheet name="ตารางที่ 3 ก.ย่อย" sheetId="3" state="visible" r:id="rId4"/>
    <sheet name="ตารางที่ 4 ก.หลัก" sheetId="4" state="visible" r:id="rId5"/>
    <sheet name="ตารางที่ 5 ผ.ย่อย" sheetId="5" state="visible" r:id="rId6"/>
    <sheet name="ตารางที่ 6 ผ.หลัก" sheetId="6" state="visible" r:id="rId7"/>
  </sheets>
  <definedNames>
    <definedName function="false" hidden="false" localSheetId="2" name="_xlnm.Print_Area" vbProcedure="false">'ตารางที่ 3 ก.ย่อย'!$A$1:$I$89</definedName>
    <definedName function="false" hidden="false" localSheetId="2" name="_xlnm.Print_Titles" vbProcedure="false">'ตารางที่ 3 ก.ย่อย'!$2:$3</definedName>
    <definedName function="false" hidden="false" localSheetId="3" name="_xlnm.Print_Titles" vbProcedure="false">'ตารางที่ 4 ก.หลัก'!$1:$2</definedName>
    <definedName function="false" hidden="false" localSheetId="4" name="_xlnm.Print_Titles" vbProcedure="false">'ตารางที่ 5 ผ.ย่อย'!$2:$2</definedName>
    <definedName function="false" hidden="false" localSheetId="5" name="_xlnm.Print_Titles" vbProcedure="false">'ตารางที่ 6 ผ.หลัก'!$2:$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90">
  <si>
    <r>
      <rPr>
        <b val="true"/>
        <sz val="16"/>
        <rFont val="Arial"/>
        <family val="0"/>
      </rPr>
      <t xml:space="preserve">ต้นทุนผลผลิต กรมสนับสนุนบริการสุขภาพ  ประจำปี 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</rPr>
      <t xml:space="preserve">ศ</t>
    </r>
    <r>
      <rPr>
        <b val="true"/>
        <sz val="16"/>
        <rFont val="Angsana New"/>
        <family val="1"/>
      </rPr>
      <t xml:space="preserve">. 2554</t>
    </r>
  </si>
  <si>
    <r>
      <rPr>
        <b val="true"/>
        <u val="single"/>
        <sz val="16"/>
        <rFont val="Arial"/>
        <family val="0"/>
      </rPr>
      <t xml:space="preserve">ตารางที่ </t>
    </r>
    <r>
      <rPr>
        <b val="true"/>
        <u val="single"/>
        <sz val="16"/>
        <rFont val="Angsana New"/>
        <family val="1"/>
      </rPr>
      <t xml:space="preserve">1</t>
    </r>
    <r>
      <rPr>
        <b val="true"/>
        <sz val="16"/>
        <rFont val="Angsana New"/>
        <family val="1"/>
      </rPr>
      <t xml:space="preserve">  </t>
    </r>
    <r>
      <rPr>
        <b val="true"/>
        <sz val="16"/>
        <rFont val="Arial"/>
        <family val="0"/>
      </rPr>
      <t xml:space="preserve">รายงานต้นทุนรวมของหน่วยงาน  โดยแยกประเภทตามแหล่งของเงิน</t>
    </r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หน่วย </t>
    </r>
    <r>
      <rPr>
        <b val="true"/>
        <sz val="16"/>
        <rFont val="Angsana New"/>
        <family val="1"/>
      </rPr>
      <t xml:space="preserve">: </t>
    </r>
    <r>
      <rPr>
        <b val="true"/>
        <sz val="16"/>
        <rFont val="Arial"/>
        <family val="0"/>
      </rPr>
      <t xml:space="preserve">บาท</t>
    </r>
    <r>
      <rPr>
        <b val="true"/>
        <sz val="16"/>
        <rFont val="Angsana New"/>
        <family val="1"/>
      </rPr>
      <t xml:space="preserve">)</t>
    </r>
  </si>
  <si>
    <t xml:space="preserve">ประเภทค่าใช้จ่าย</t>
  </si>
  <si>
    <t xml:space="preserve">เงินในงบประมาณ</t>
  </si>
  <si>
    <t xml:space="preserve">เงินนอกงบประมาณ</t>
  </si>
  <si>
    <t xml:space="preserve">งบกลาง</t>
  </si>
  <si>
    <t xml:space="preserve">รวม</t>
  </si>
  <si>
    <r>
      <rPr>
        <sz val="16"/>
        <rFont val="Angsana New"/>
        <family val="1"/>
      </rPr>
      <t xml:space="preserve">1.  </t>
    </r>
    <r>
      <rPr>
        <sz val="16"/>
        <rFont val="Arial"/>
        <family val="0"/>
      </rPr>
      <t xml:space="preserve">ค่าใช้จ่ายบุคลากร</t>
    </r>
  </si>
  <si>
    <r>
      <rPr>
        <sz val="16"/>
        <rFont val="Angsana New"/>
        <family val="1"/>
      </rPr>
      <t xml:space="preserve">2. </t>
    </r>
    <r>
      <rPr>
        <sz val="16"/>
        <rFont val="Arial"/>
        <family val="0"/>
      </rPr>
      <t xml:space="preserve">ค่าใช้จ่ายด้านการฝึกอบรม</t>
    </r>
  </si>
  <si>
    <r>
      <rPr>
        <sz val="16"/>
        <rFont val="Angsana New"/>
        <family val="1"/>
      </rPr>
      <t xml:space="preserve">3. </t>
    </r>
    <r>
      <rPr>
        <sz val="16"/>
        <rFont val="Arial"/>
        <family val="0"/>
      </rPr>
      <t xml:space="preserve">ค่าใช้จ่ายเดินทาง</t>
    </r>
  </si>
  <si>
    <r>
      <rPr>
        <sz val="16"/>
        <rFont val="Angsana New"/>
        <family val="1"/>
      </rPr>
      <t xml:space="preserve">4. </t>
    </r>
    <r>
      <rPr>
        <sz val="16"/>
        <rFont val="Arial"/>
        <family val="0"/>
      </rPr>
      <t xml:space="preserve">ค่าตอบแทน ใช้สอยวัสดุ สาธารณูปโภค</t>
    </r>
  </si>
  <si>
    <r>
      <rPr>
        <sz val="16"/>
        <rFont val="Angsana New"/>
        <family val="1"/>
      </rPr>
      <t xml:space="preserve">5. </t>
    </r>
    <r>
      <rPr>
        <sz val="16"/>
        <rFont val="Arial"/>
        <family val="0"/>
      </rPr>
      <t xml:space="preserve">ค่าเสื่อมราคาและค่าตัดจำหน่าย</t>
    </r>
  </si>
  <si>
    <r>
      <rPr>
        <sz val="16"/>
        <rFont val="Angsana New"/>
        <family val="1"/>
      </rPr>
      <t xml:space="preserve">6. </t>
    </r>
    <r>
      <rPr>
        <sz val="16"/>
        <rFont val="Arial"/>
        <family val="0"/>
      </rPr>
      <t xml:space="preserve">ค่าใช้จ่ายเงินอุดหนุน</t>
    </r>
  </si>
  <si>
    <r>
      <rPr>
        <sz val="16"/>
        <rFont val="Angsana New"/>
        <family val="1"/>
      </rPr>
      <t xml:space="preserve">7.</t>
    </r>
    <r>
      <rPr>
        <sz val="16"/>
        <rFont val="Arial"/>
        <family val="0"/>
      </rPr>
      <t xml:space="preserve">ค่าใช้จ่ายจำหน่ายจากการขายสินทรัพย์</t>
    </r>
  </si>
  <si>
    <r>
      <rPr>
        <sz val="16"/>
        <rFont val="Angsana New"/>
        <family val="1"/>
      </rPr>
      <t xml:space="preserve">8.</t>
    </r>
    <r>
      <rPr>
        <sz val="16"/>
        <rFont val="Arial"/>
        <family val="0"/>
      </rPr>
      <t xml:space="preserve">ค่าใช้จ่ายจากการโอนสินทรัพย์</t>
    </r>
  </si>
  <si>
    <r>
      <rPr>
        <sz val="16"/>
        <rFont val="Angsana New"/>
        <family val="1"/>
      </rPr>
      <t xml:space="preserve">9. </t>
    </r>
    <r>
      <rPr>
        <sz val="16"/>
        <rFont val="Arial"/>
        <family val="0"/>
      </rPr>
      <t xml:space="preserve">ค่าใช้จ่ายอื่น</t>
    </r>
  </si>
  <si>
    <t xml:space="preserve">รวมต้นทุนผลผลิต</t>
  </si>
  <si>
    <r>
      <rPr>
        <b val="true"/>
        <sz val="16"/>
        <rFont val="Arial"/>
        <family val="0"/>
      </rPr>
      <t xml:space="preserve">หมายเหตุ </t>
    </r>
    <r>
      <rPr>
        <b val="true"/>
        <sz val="16"/>
        <rFont val="Angsana New"/>
        <family val="1"/>
      </rPr>
      <t xml:space="preserve">: </t>
    </r>
  </si>
  <si>
    <r>
      <rPr>
        <sz val="16"/>
        <rFont val="Arial"/>
        <family val="0"/>
      </rPr>
      <t xml:space="preserve">                   ค่าใช้จ่ายในระบบ  </t>
    </r>
    <r>
      <rPr>
        <sz val="16"/>
        <rFont val="Angsana New"/>
        <family val="1"/>
      </rPr>
      <t xml:space="preserve">GFMIS</t>
    </r>
  </si>
  <si>
    <r>
      <rPr>
        <b val="true"/>
        <sz val="16"/>
        <rFont val="Arial"/>
        <family val="0"/>
      </rPr>
      <t xml:space="preserve">             </t>
    </r>
    <r>
      <rPr>
        <b val="true"/>
        <u val="single"/>
        <sz val="16"/>
        <rFont val="Arial"/>
        <family val="0"/>
      </rPr>
      <t xml:space="preserve">หัก</t>
    </r>
    <r>
      <rPr>
        <b val="true"/>
        <sz val="16"/>
        <rFont val="Arial"/>
        <family val="0"/>
      </rPr>
      <t xml:space="preserve">   ต้นทุนที่ไม่เกี่ยวข้องในการผลิตผลผลิต</t>
    </r>
  </si>
  <si>
    <t xml:space="preserve">บำนาญปกติ</t>
  </si>
  <si>
    <t xml:space="preserve">เงินช่วยเหลือรายเดือนผู้รับเบี้ยหวัดบำนาญ</t>
  </si>
  <si>
    <t xml:space="preserve">เงินช่วยค่าครองชีพผู้รับเบี้ยหวัดบำนาญ</t>
  </si>
  <si>
    <t xml:space="preserve">เงินบำเหน็จ</t>
  </si>
  <si>
    <t xml:space="preserve">เงินบำเหน็จตกทอด</t>
  </si>
  <si>
    <t xml:space="preserve">เงินบำเหน็จดำรงชีพ</t>
  </si>
  <si>
    <t xml:space="preserve">เงินชดเชยกรณีเลิกจ้าง</t>
  </si>
  <si>
    <t xml:space="preserve">บำเหน็จรายเดือนสำหรับการเบิกเงินบำเหน็จลูกจ้าง</t>
  </si>
  <si>
    <t xml:space="preserve">เงินช่วยการศึกษาบุตร</t>
  </si>
  <si>
    <t xml:space="preserve">ค่ารักษาพยาบาลผู้ป่วยนอก-รพ.รัฐ-เบี้ยหวัด/บำนาญ</t>
  </si>
  <si>
    <t xml:space="preserve">ค่ารักษาพยาบาลผู้ป่วยใน-รพ.รัฐ-เบี้ยหวัด/บำนาญ</t>
  </si>
  <si>
    <t xml:space="preserve">ค่ารักษาพยาบาลผู้ป่วยนอก-รพ.เอกชน-เบี้ยหวัด/บำนาญ</t>
  </si>
  <si>
    <t xml:space="preserve">ค่ารักษาพยาบาลผู้ป่วยใน-รพ.เอกชน-เบี้ยหวัด/บำนาญ</t>
  </si>
  <si>
    <t xml:space="preserve">TE-หน่วยงานส่งเงินเบิกเกินส่งคืนให้กรมบัญชีกลาง</t>
  </si>
  <si>
    <t xml:space="preserve">TE-หน่วยงานโอนเงินนอกงบประมาณให้กรมบัญชีกลาง</t>
  </si>
  <si>
    <t xml:space="preserve">TE-หน่วยงานโอนเงินรายได้แผ่นดินให้กรมบัญชีกลาง</t>
  </si>
  <si>
    <t xml:space="preserve">TE-ปรับเงินฝากคลัง</t>
  </si>
  <si>
    <t xml:space="preserve">TE-ภายในกรมเดียวกัน</t>
  </si>
  <si>
    <t xml:space="preserve">                    รวมต้นทุนผลผลิต</t>
  </si>
  <si>
    <t xml:space="preserve"> </t>
  </si>
  <si>
    <r>
      <rPr>
        <b val="true"/>
        <sz val="16"/>
        <rFont val="Arial"/>
        <family val="0"/>
      </rPr>
      <t xml:space="preserve">ตารางที่ </t>
    </r>
    <r>
      <rPr>
        <b val="true"/>
        <sz val="16"/>
        <rFont val="Cordia New"/>
        <family val="2"/>
      </rPr>
      <t xml:space="preserve">2 </t>
    </r>
    <r>
      <rPr>
        <b val="true"/>
        <sz val="16"/>
        <rFont val="Arial"/>
        <family val="0"/>
      </rPr>
      <t xml:space="preserve">รายงานต้นทุนตามศูนย์ต้นทุนแยกตามประเภทค่าใช้จ่าย  ปี </t>
    </r>
    <r>
      <rPr>
        <b val="true"/>
        <sz val="16"/>
        <rFont val="Cordia New"/>
        <family val="2"/>
      </rPr>
      <t xml:space="preserve">2554</t>
    </r>
  </si>
  <si>
    <r>
      <rPr>
        <b val="true"/>
        <sz val="14"/>
        <rFont val="Cordia New"/>
        <family val="2"/>
      </rPr>
      <t xml:space="preserve">( </t>
    </r>
    <r>
      <rPr>
        <b val="true"/>
        <sz val="14"/>
        <rFont val="Arial"/>
        <family val="0"/>
      </rPr>
      <t xml:space="preserve">หน่วย </t>
    </r>
    <r>
      <rPr>
        <b val="true"/>
        <sz val="14"/>
        <rFont val="Cordia New"/>
        <family val="2"/>
      </rPr>
      <t xml:space="preserve">: </t>
    </r>
    <r>
      <rPr>
        <b val="true"/>
        <sz val="14"/>
        <rFont val="Arial"/>
        <family val="0"/>
      </rPr>
      <t xml:space="preserve">บาท </t>
    </r>
    <r>
      <rPr>
        <b val="true"/>
        <sz val="14"/>
        <rFont val="Cordia New"/>
        <family val="2"/>
      </rPr>
      <t xml:space="preserve">)</t>
    </r>
  </si>
  <si>
    <t xml:space="preserve">หน่วยงาน</t>
  </si>
  <si>
    <r>
      <rPr>
        <b val="true"/>
        <sz val="14"/>
        <rFont val="Arial"/>
        <family val="0"/>
      </rPr>
      <t xml:space="preserve">ค่าใช้จ่ายทางตรง</t>
    </r>
    <r>
      <rPr>
        <b val="true"/>
        <sz val="14"/>
        <rFont val="Cordia New"/>
        <family val="2"/>
      </rPr>
      <t xml:space="preserve">*</t>
    </r>
  </si>
  <si>
    <r>
      <rPr>
        <b val="true"/>
        <sz val="14"/>
        <rFont val="Arial"/>
        <family val="0"/>
      </rPr>
      <t xml:space="preserve">ค่าใช้จ่ายทางอ้อม</t>
    </r>
    <r>
      <rPr>
        <b val="true"/>
        <sz val="14"/>
        <rFont val="Cordia New"/>
        <family val="2"/>
      </rPr>
      <t xml:space="preserve">**</t>
    </r>
  </si>
  <si>
    <t xml:space="preserve">ค่าใช้จ่ายบุคลากร</t>
  </si>
  <si>
    <t xml:space="preserve">ค่าตอบแทน ใช้สอย สาธารณูปโภค</t>
  </si>
  <si>
    <t xml:space="preserve">ค่าใช้จ่ายฝึกอบรม</t>
  </si>
  <si>
    <t xml:space="preserve">ค่าเสื่อมราคาและตัดจำหน่าย</t>
  </si>
  <si>
    <t xml:space="preserve">ค่าใช้จ่ายเดินทาง</t>
  </si>
  <si>
    <t xml:space="preserve">เงินอุดหนุน</t>
  </si>
  <si>
    <t xml:space="preserve">ค่าจำหน่ายจากการขายสินทรัพย์</t>
  </si>
  <si>
    <t xml:space="preserve">ค่าใช้จ่ายจากการโอนสินทรัพย์</t>
  </si>
  <si>
    <t xml:space="preserve">ค่าใช้จ่ายอื่น</t>
  </si>
  <si>
    <t xml:space="preserve">ต่าเสื่อมราคาและตัดจำหน่าย</t>
  </si>
  <si>
    <t xml:space="preserve">รวม ค่าใช้จ่าย</t>
  </si>
  <si>
    <t xml:space="preserve">ของแต่ละ</t>
  </si>
  <si>
    <t xml:space="preserve">หน่วยงานหลัก</t>
  </si>
  <si>
    <r>
      <rPr>
        <b val="true"/>
        <sz val="14"/>
        <rFont val="Cordia New"/>
        <family val="2"/>
      </rPr>
      <t xml:space="preserve">1. </t>
    </r>
    <r>
      <rPr>
        <b val="true"/>
        <sz val="14"/>
        <rFont val="Arial"/>
        <family val="0"/>
      </rPr>
      <t xml:space="preserve">รศ</t>
    </r>
  </si>
  <si>
    <r>
      <rPr>
        <sz val="14"/>
        <rFont val="Cordia New"/>
        <family val="2"/>
      </rPr>
      <t xml:space="preserve">1. </t>
    </r>
    <r>
      <rPr>
        <sz val="14"/>
        <rFont val="Arial"/>
        <family val="0"/>
      </rPr>
      <t xml:space="preserve">กองการประกอบโรคศิลปะ</t>
    </r>
  </si>
  <si>
    <r>
      <rPr>
        <b val="true"/>
        <sz val="14"/>
        <rFont val="Cordia New"/>
        <family val="2"/>
      </rPr>
      <t xml:space="preserve">2. </t>
    </r>
    <r>
      <rPr>
        <b val="true"/>
        <sz val="14"/>
        <rFont val="Arial"/>
        <family val="0"/>
      </rPr>
      <t xml:space="preserve">บ</t>
    </r>
  </si>
  <si>
    <r>
      <rPr>
        <sz val="14"/>
        <rFont val="Cordia New"/>
        <family val="2"/>
      </rPr>
      <t xml:space="preserve">2. </t>
    </r>
    <r>
      <rPr>
        <sz val="14"/>
        <rFont val="Arial"/>
        <family val="0"/>
      </rPr>
      <t xml:space="preserve">กองแบบแผน</t>
    </r>
  </si>
  <si>
    <r>
      <rPr>
        <sz val="10"/>
        <rFont val="Cordia New"/>
        <family val="2"/>
      </rPr>
      <t xml:space="preserve">3. </t>
    </r>
    <r>
      <rPr>
        <sz val="10"/>
        <rFont val="Arial"/>
        <family val="0"/>
      </rPr>
      <t xml:space="preserve">วศ</t>
    </r>
    <r>
      <rPr>
        <sz val="10"/>
        <rFont val="Cordia New"/>
        <family val="2"/>
      </rPr>
      <t xml:space="preserve">.+</t>
    </r>
    <r>
      <rPr>
        <sz val="10"/>
        <rFont val="Arial"/>
        <family val="0"/>
      </rPr>
      <t xml:space="preserve">ภูมิภาค</t>
    </r>
  </si>
  <si>
    <r>
      <rPr>
        <sz val="14"/>
        <rFont val="Cordia New"/>
        <family val="2"/>
      </rPr>
      <t xml:space="preserve">3.</t>
    </r>
    <r>
      <rPr>
        <sz val="14"/>
        <rFont val="Arial"/>
        <family val="0"/>
      </rPr>
      <t xml:space="preserve">กองวิศวกรรมการแพทย์</t>
    </r>
  </si>
  <si>
    <t xml:space="preserve">วศ </t>
  </si>
  <si>
    <t xml:space="preserve">กองวิศวกรรมการแพทย์</t>
  </si>
  <si>
    <r>
      <rPr>
        <sz val="14"/>
        <rFont val="Arial"/>
        <family val="0"/>
      </rPr>
      <t xml:space="preserve">วศ </t>
    </r>
    <r>
      <rPr>
        <sz val="14"/>
        <rFont val="Cordia New"/>
        <family val="2"/>
      </rPr>
      <t xml:space="preserve">1</t>
    </r>
  </si>
  <si>
    <r>
      <rPr>
        <sz val="14"/>
        <rFont val="Arial"/>
        <family val="0"/>
      </rPr>
      <t xml:space="preserve">ศูนย์วิศวกรรมการแพทย์ที่ </t>
    </r>
    <r>
      <rPr>
        <sz val="14"/>
        <rFont val="Cordia New"/>
        <family val="2"/>
      </rPr>
      <t xml:space="preserve">1 (</t>
    </r>
    <r>
      <rPr>
        <sz val="14"/>
        <rFont val="Arial"/>
        <family val="0"/>
      </rPr>
      <t xml:space="preserve">รบ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</rPr>
      <t xml:space="preserve">วศ </t>
    </r>
    <r>
      <rPr>
        <sz val="14"/>
        <rFont val="Cordia New"/>
        <family val="2"/>
      </rPr>
      <t xml:space="preserve">2</t>
    </r>
  </si>
  <si>
    <r>
      <rPr>
        <sz val="14"/>
        <rFont val="Arial"/>
        <family val="0"/>
      </rPr>
      <t xml:space="preserve">ศูนย์วิศวกรรมการแพทย์ที่ </t>
    </r>
    <r>
      <rPr>
        <sz val="14"/>
        <rFont val="Cordia New"/>
        <family val="2"/>
      </rPr>
      <t xml:space="preserve">2 (</t>
    </r>
    <r>
      <rPr>
        <sz val="14"/>
        <rFont val="Arial"/>
        <family val="0"/>
      </rPr>
      <t xml:space="preserve">ขก 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</rPr>
      <t xml:space="preserve">วศ </t>
    </r>
    <r>
      <rPr>
        <sz val="14"/>
        <rFont val="Cordia New"/>
        <family val="2"/>
      </rPr>
      <t xml:space="preserve">3</t>
    </r>
  </si>
  <si>
    <r>
      <rPr>
        <sz val="14"/>
        <rFont val="Arial"/>
        <family val="0"/>
      </rPr>
      <t xml:space="preserve">ศูนย์วิศวกรรมการแพทย์ที่ </t>
    </r>
    <r>
      <rPr>
        <sz val="14"/>
        <rFont val="Cordia New"/>
        <family val="2"/>
      </rPr>
      <t xml:space="preserve">3 (</t>
    </r>
    <r>
      <rPr>
        <sz val="14"/>
        <rFont val="Arial"/>
        <family val="0"/>
      </rPr>
      <t xml:space="preserve">นว 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</rPr>
      <t xml:space="preserve">วศ </t>
    </r>
    <r>
      <rPr>
        <sz val="14"/>
        <rFont val="Cordia New"/>
        <family val="2"/>
      </rPr>
      <t xml:space="preserve">4</t>
    </r>
  </si>
  <si>
    <r>
      <rPr>
        <sz val="14"/>
        <rFont val="Arial"/>
        <family val="0"/>
      </rPr>
      <t xml:space="preserve">ศูนย์วิศวกรรมการแพทย์ที่ </t>
    </r>
    <r>
      <rPr>
        <sz val="14"/>
        <rFont val="Cordia New"/>
        <family val="2"/>
      </rPr>
      <t xml:space="preserve">4 (</t>
    </r>
    <r>
      <rPr>
        <sz val="14"/>
        <rFont val="Arial"/>
        <family val="0"/>
      </rPr>
      <t xml:space="preserve">นร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</rPr>
      <t xml:space="preserve">วศ </t>
    </r>
    <r>
      <rPr>
        <sz val="14"/>
        <rFont val="Cordia New"/>
        <family val="2"/>
      </rPr>
      <t xml:space="preserve">5</t>
    </r>
  </si>
  <si>
    <r>
      <rPr>
        <sz val="14"/>
        <rFont val="Arial"/>
        <family val="0"/>
      </rPr>
      <t xml:space="preserve">ศูนย์วิศวกรรมการแพทย์ที่ </t>
    </r>
    <r>
      <rPr>
        <sz val="14"/>
        <rFont val="Cordia New"/>
        <family val="2"/>
      </rPr>
      <t xml:space="preserve">5 (</t>
    </r>
    <r>
      <rPr>
        <sz val="14"/>
        <rFont val="Arial"/>
        <family val="0"/>
      </rPr>
      <t xml:space="preserve">อุบล 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</rPr>
      <t xml:space="preserve">วศ </t>
    </r>
    <r>
      <rPr>
        <sz val="14"/>
        <rFont val="Cordia New"/>
        <family val="2"/>
      </rPr>
      <t xml:space="preserve">6</t>
    </r>
  </si>
  <si>
    <r>
      <rPr>
        <sz val="14"/>
        <rFont val="Arial"/>
        <family val="0"/>
      </rPr>
      <t xml:space="preserve">ศูนย์วิศวกรรมการแพทย์ที่ </t>
    </r>
    <r>
      <rPr>
        <sz val="14"/>
        <rFont val="Cordia New"/>
        <family val="2"/>
      </rPr>
      <t xml:space="preserve">6 ( </t>
    </r>
    <r>
      <rPr>
        <sz val="14"/>
        <rFont val="Arial"/>
        <family val="0"/>
      </rPr>
      <t xml:space="preserve">ชม 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</rPr>
      <t xml:space="preserve">วศ </t>
    </r>
    <r>
      <rPr>
        <sz val="14"/>
        <rFont val="Cordia New"/>
        <family val="2"/>
      </rPr>
      <t xml:space="preserve">7</t>
    </r>
  </si>
  <si>
    <r>
      <rPr>
        <sz val="14"/>
        <rFont val="Arial"/>
        <family val="0"/>
      </rPr>
      <t xml:space="preserve">ศูนย์วิศวกรรมการแพทย์ที่ </t>
    </r>
    <r>
      <rPr>
        <sz val="14"/>
        <rFont val="Cordia New"/>
        <family val="2"/>
      </rPr>
      <t xml:space="preserve">7 (</t>
    </r>
    <r>
      <rPr>
        <sz val="14"/>
        <rFont val="Arial"/>
        <family val="0"/>
      </rPr>
      <t xml:space="preserve">สข 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</rPr>
      <t xml:space="preserve">วศ </t>
    </r>
    <r>
      <rPr>
        <sz val="14"/>
        <rFont val="Cordia New"/>
        <family val="2"/>
      </rPr>
      <t xml:space="preserve">8</t>
    </r>
  </si>
  <si>
    <r>
      <rPr>
        <sz val="14"/>
        <rFont val="Arial"/>
        <family val="0"/>
      </rPr>
      <t xml:space="preserve">ศูนย์วิศวกรรมการแพทย์ที่ </t>
    </r>
    <r>
      <rPr>
        <sz val="14"/>
        <rFont val="Cordia New"/>
        <family val="2"/>
      </rPr>
      <t xml:space="preserve">8 ( </t>
    </r>
    <r>
      <rPr>
        <sz val="14"/>
        <rFont val="Arial"/>
        <family val="0"/>
      </rPr>
      <t xml:space="preserve">ชบ 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</rPr>
      <t xml:space="preserve">วศ </t>
    </r>
    <r>
      <rPr>
        <sz val="14"/>
        <rFont val="Cordia New"/>
        <family val="2"/>
      </rPr>
      <t xml:space="preserve">9</t>
    </r>
  </si>
  <si>
    <r>
      <rPr>
        <sz val="14"/>
        <rFont val="Arial"/>
        <family val="0"/>
      </rPr>
      <t xml:space="preserve">ศูนย์วิศวกรรมการแพทย์ที่ </t>
    </r>
    <r>
      <rPr>
        <sz val="14"/>
        <rFont val="Cordia New"/>
        <family val="2"/>
      </rPr>
      <t xml:space="preserve">9 (</t>
    </r>
    <r>
      <rPr>
        <sz val="14"/>
        <rFont val="Arial"/>
        <family val="0"/>
      </rPr>
      <t xml:space="preserve">สร</t>
    </r>
    <r>
      <rPr>
        <sz val="14"/>
        <rFont val="Cordia New"/>
        <family val="2"/>
      </rPr>
      <t xml:space="preserve">)</t>
    </r>
  </si>
  <si>
    <r>
      <rPr>
        <b val="true"/>
        <sz val="8"/>
        <rFont val="Cordia New"/>
        <family val="2"/>
      </rPr>
      <t xml:space="preserve">4.</t>
    </r>
    <r>
      <rPr>
        <b val="true"/>
        <sz val="8"/>
        <rFont val="Arial"/>
        <family val="0"/>
      </rPr>
      <t xml:space="preserve">สช</t>
    </r>
    <r>
      <rPr>
        <b val="true"/>
        <sz val="8"/>
        <rFont val="Cordia New"/>
        <family val="2"/>
      </rPr>
      <t xml:space="preserve">.+</t>
    </r>
    <r>
      <rPr>
        <b val="true"/>
        <sz val="8"/>
        <rFont val="Arial"/>
        <family val="0"/>
      </rPr>
      <t xml:space="preserve">ภูมิภาค</t>
    </r>
  </si>
  <si>
    <r>
      <rPr>
        <sz val="14"/>
        <rFont val="Cordia New"/>
        <family val="2"/>
      </rPr>
      <t xml:space="preserve">4.  </t>
    </r>
    <r>
      <rPr>
        <sz val="14"/>
        <rFont val="Arial"/>
        <family val="0"/>
      </rPr>
      <t xml:space="preserve">กอง สช</t>
    </r>
    <r>
      <rPr>
        <sz val="14"/>
        <rFont val="Cordia New"/>
        <family val="2"/>
      </rPr>
      <t xml:space="preserve">.+ </t>
    </r>
    <r>
      <rPr>
        <sz val="14"/>
        <rFont val="Arial"/>
        <family val="0"/>
      </rPr>
      <t xml:space="preserve">ภูมิภาค</t>
    </r>
  </si>
  <si>
    <t xml:space="preserve">สช</t>
  </si>
  <si>
    <t xml:space="preserve">กองสนับสนุนสุขภาพภาคประชาชน</t>
  </si>
  <si>
    <r>
      <rPr>
        <sz val="14"/>
        <rFont val="Arial"/>
        <family val="0"/>
      </rPr>
      <t xml:space="preserve">สช </t>
    </r>
    <r>
      <rPr>
        <sz val="14"/>
        <rFont val="Cordia New"/>
        <family val="2"/>
      </rPr>
      <t xml:space="preserve">1</t>
    </r>
  </si>
  <si>
    <r>
      <rPr>
        <sz val="14"/>
        <rFont val="Arial"/>
        <family val="0"/>
      </rPr>
      <t xml:space="preserve">ศูนย์ฝึกอบรมฯ สช</t>
    </r>
    <r>
      <rPr>
        <sz val="14"/>
        <rFont val="Cordia New"/>
        <family val="2"/>
      </rPr>
      <t xml:space="preserve">. (</t>
    </r>
    <r>
      <rPr>
        <sz val="14"/>
        <rFont val="Arial"/>
        <family val="0"/>
      </rPr>
      <t xml:space="preserve">กลาง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</rPr>
      <t xml:space="preserve">สช </t>
    </r>
    <r>
      <rPr>
        <sz val="14"/>
        <rFont val="Cordia New"/>
        <family val="2"/>
      </rPr>
      <t xml:space="preserve">2</t>
    </r>
  </si>
  <si>
    <r>
      <rPr>
        <sz val="14"/>
        <rFont val="Arial"/>
        <family val="0"/>
      </rPr>
      <t xml:space="preserve">ศูนย์ฝึกอบรมฯ สช</t>
    </r>
    <r>
      <rPr>
        <sz val="14"/>
        <rFont val="Cordia New"/>
        <family val="2"/>
      </rPr>
      <t xml:space="preserve">. ( </t>
    </r>
    <r>
      <rPr>
        <sz val="14"/>
        <rFont val="Arial"/>
        <family val="0"/>
      </rPr>
      <t xml:space="preserve">เหนือ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</rPr>
      <t xml:space="preserve">สช </t>
    </r>
    <r>
      <rPr>
        <sz val="14"/>
        <rFont val="Cordia New"/>
        <family val="2"/>
      </rPr>
      <t xml:space="preserve">3</t>
    </r>
  </si>
  <si>
    <r>
      <rPr>
        <sz val="14"/>
        <rFont val="Arial"/>
        <family val="0"/>
      </rPr>
      <t xml:space="preserve">ศูนย์ฝึกอบรมฯ สช</t>
    </r>
    <r>
      <rPr>
        <sz val="14"/>
        <rFont val="Cordia New"/>
        <family val="2"/>
      </rPr>
      <t xml:space="preserve">. (</t>
    </r>
    <r>
      <rPr>
        <sz val="14"/>
        <rFont val="Arial"/>
        <family val="0"/>
      </rPr>
      <t xml:space="preserve">ตะวันออก</t>
    </r>
    <r>
      <rPr>
        <sz val="14"/>
        <rFont val="Cordia New"/>
        <family val="2"/>
      </rPr>
      <t xml:space="preserve">/</t>
    </r>
    <r>
      <rPr>
        <sz val="14"/>
        <rFont val="Arial"/>
        <family val="0"/>
      </rPr>
      <t xml:space="preserve">เหนือ</t>
    </r>
    <r>
      <rPr>
        <sz val="14"/>
        <rFont val="Cordia New"/>
        <family val="2"/>
      </rPr>
      <t xml:space="preserve">) </t>
    </r>
  </si>
  <si>
    <r>
      <rPr>
        <sz val="14"/>
        <rFont val="Arial"/>
        <family val="0"/>
      </rPr>
      <t xml:space="preserve">สช </t>
    </r>
    <r>
      <rPr>
        <sz val="14"/>
        <rFont val="Cordia New"/>
        <family val="2"/>
      </rPr>
      <t xml:space="preserve">4</t>
    </r>
  </si>
  <si>
    <r>
      <rPr>
        <sz val="14"/>
        <rFont val="Arial"/>
        <family val="0"/>
      </rPr>
      <t xml:space="preserve">ศูนย์ฝึกอบรมฯ สช</t>
    </r>
    <r>
      <rPr>
        <sz val="14"/>
        <rFont val="Cordia New"/>
        <family val="2"/>
      </rPr>
      <t xml:space="preserve">. (</t>
    </r>
    <r>
      <rPr>
        <sz val="14"/>
        <rFont val="Arial"/>
        <family val="0"/>
      </rPr>
      <t xml:space="preserve">ภาคใต้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</rPr>
      <t xml:space="preserve">สช </t>
    </r>
    <r>
      <rPr>
        <sz val="14"/>
        <rFont val="Cordia New"/>
        <family val="2"/>
      </rPr>
      <t xml:space="preserve">5</t>
    </r>
  </si>
  <si>
    <r>
      <rPr>
        <sz val="14"/>
        <rFont val="Arial"/>
        <family val="0"/>
      </rPr>
      <t xml:space="preserve">ศูนย์ฝึกอบรมฯ สช</t>
    </r>
    <r>
      <rPr>
        <sz val="14"/>
        <rFont val="Cordia New"/>
        <family val="2"/>
      </rPr>
      <t xml:space="preserve">. (</t>
    </r>
    <r>
      <rPr>
        <sz val="14"/>
        <rFont val="Arial"/>
        <family val="0"/>
      </rPr>
      <t xml:space="preserve">ชายแดนใต้</t>
    </r>
    <r>
      <rPr>
        <sz val="14"/>
        <rFont val="Cordia New"/>
        <family val="2"/>
      </rPr>
      <t xml:space="preserve">)</t>
    </r>
  </si>
  <si>
    <r>
      <rPr>
        <b val="true"/>
        <sz val="14"/>
        <rFont val="Cordia New"/>
        <family val="2"/>
      </rPr>
      <t xml:space="preserve">5. </t>
    </r>
    <r>
      <rPr>
        <b val="true"/>
        <sz val="14"/>
        <rFont val="Arial"/>
        <family val="0"/>
      </rPr>
      <t xml:space="preserve">ส</t>
    </r>
  </si>
  <si>
    <r>
      <rPr>
        <sz val="14"/>
        <rFont val="Cordia New"/>
        <family val="2"/>
      </rPr>
      <t xml:space="preserve">5. </t>
    </r>
    <r>
      <rPr>
        <sz val="14"/>
        <rFont val="Arial"/>
        <family val="0"/>
      </rPr>
      <t xml:space="preserve">กองสุขศึกษา</t>
    </r>
  </si>
  <si>
    <r>
      <rPr>
        <b val="true"/>
        <sz val="14"/>
        <rFont val="Cordia New"/>
        <family val="2"/>
      </rPr>
      <t xml:space="preserve">6. </t>
    </r>
    <r>
      <rPr>
        <b val="true"/>
        <sz val="14"/>
        <rFont val="Arial"/>
        <family val="0"/>
      </rPr>
      <t xml:space="preserve">สรส</t>
    </r>
  </si>
  <si>
    <r>
      <rPr>
        <sz val="14"/>
        <rFont val="AngsanaUPC"/>
        <family val="1"/>
      </rPr>
      <t xml:space="preserve">6. </t>
    </r>
    <r>
      <rPr>
        <sz val="14"/>
        <rFont val="Arial"/>
        <family val="0"/>
      </rPr>
      <t xml:space="preserve">สำนักพัฒนาระบบบริการสุขภาพ</t>
    </r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Arial"/>
        <family val="0"/>
      </rPr>
      <t xml:space="preserve">สธส</t>
    </r>
  </si>
  <si>
    <r>
      <rPr>
        <sz val="14"/>
        <rFont val="Cordia New"/>
        <family val="2"/>
      </rPr>
      <t xml:space="preserve">7. </t>
    </r>
    <r>
      <rPr>
        <sz val="14"/>
        <rFont val="Arial"/>
        <family val="0"/>
      </rPr>
      <t xml:space="preserve">สำนักพัฒนาระบบบริการสุขภาพ</t>
    </r>
  </si>
  <si>
    <t xml:space="preserve">รวมค่าใช้จ่าย หน่วยงานหลัก</t>
  </si>
  <si>
    <t xml:space="preserve">หน่วยงานสนับสนุน</t>
  </si>
  <si>
    <r>
      <rPr>
        <b val="true"/>
        <sz val="14"/>
        <rFont val="Cordia New"/>
        <family val="2"/>
      </rPr>
      <t xml:space="preserve">1. </t>
    </r>
    <r>
      <rPr>
        <b val="true"/>
        <sz val="14"/>
        <rFont val="Arial"/>
        <family val="0"/>
      </rPr>
      <t xml:space="preserve">กพร</t>
    </r>
  </si>
  <si>
    <r>
      <rPr>
        <sz val="14"/>
        <rFont val="Cordia New"/>
        <family val="2"/>
      </rPr>
      <t xml:space="preserve">1.</t>
    </r>
    <r>
      <rPr>
        <sz val="14"/>
        <rFont val="Arial"/>
        <family val="0"/>
      </rPr>
      <t xml:space="preserve">สำนักพัฒนาระบบราชการ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กพร</t>
    </r>
    <r>
      <rPr>
        <sz val="14"/>
        <rFont val="Cordia New"/>
        <family val="2"/>
      </rPr>
      <t xml:space="preserve">.)</t>
    </r>
  </si>
  <si>
    <r>
      <rPr>
        <b val="true"/>
        <sz val="14"/>
        <rFont val="Cordia New"/>
        <family val="2"/>
      </rPr>
      <t xml:space="preserve">2. </t>
    </r>
    <r>
      <rPr>
        <b val="true"/>
        <sz val="14"/>
        <rFont val="Arial"/>
        <family val="0"/>
      </rPr>
      <t xml:space="preserve">ตส</t>
    </r>
    <r>
      <rPr>
        <b val="true"/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2. </t>
    </r>
    <r>
      <rPr>
        <sz val="14"/>
        <rFont val="Arial"/>
        <family val="0"/>
      </rPr>
      <t xml:space="preserve">กลุ่มตรวจสอบภายใน</t>
    </r>
  </si>
  <si>
    <r>
      <rPr>
        <b val="true"/>
        <sz val="14"/>
        <rFont val="Cordia New"/>
        <family val="2"/>
      </rPr>
      <t xml:space="preserve">3. </t>
    </r>
    <r>
      <rPr>
        <b val="true"/>
        <sz val="14"/>
        <rFont val="Arial"/>
        <family val="0"/>
      </rPr>
      <t xml:space="preserve">สบ</t>
    </r>
  </si>
  <si>
    <r>
      <rPr>
        <sz val="14"/>
        <rFont val="Cordia New"/>
        <family val="2"/>
      </rPr>
      <t xml:space="preserve">3. </t>
    </r>
    <r>
      <rPr>
        <sz val="14"/>
        <rFont val="Arial"/>
        <family val="0"/>
      </rPr>
      <t xml:space="preserve">สำนักบริหาร</t>
    </r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Arial"/>
        <family val="0"/>
      </rPr>
      <t xml:space="preserve">สพว</t>
    </r>
  </si>
  <si>
    <r>
      <rPr>
        <sz val="14"/>
        <rFont val="Cordia New"/>
        <family val="2"/>
      </rPr>
      <t xml:space="preserve">4.</t>
    </r>
    <r>
      <rPr>
        <sz val="14"/>
        <rFont val="Arial"/>
        <family val="0"/>
      </rPr>
      <t xml:space="preserve">สำนักพัฒนาวิชาการและนิเทศ</t>
    </r>
  </si>
  <si>
    <t xml:space="preserve">รวม </t>
  </si>
  <si>
    <t xml:space="preserve">รวมค่าใช้จ่าย หน่วยงานสนับสนุน</t>
  </si>
  <si>
    <t xml:space="preserve">ต้นทุนทั้งสิ้น</t>
  </si>
  <si>
    <t xml:space="preserve">รวมทั้งสิ้น</t>
  </si>
  <si>
    <r>
      <rPr>
        <b val="true"/>
        <sz val="18"/>
        <rFont val="Arial"/>
        <family val="0"/>
      </rPr>
      <t xml:space="preserve">ตารางที่ </t>
    </r>
    <r>
      <rPr>
        <b val="true"/>
        <sz val="18"/>
        <rFont val="Angsana New"/>
        <family val="1"/>
      </rPr>
      <t xml:space="preserve">3  </t>
    </r>
    <r>
      <rPr>
        <b val="true"/>
        <sz val="18"/>
        <rFont val="Arial"/>
        <family val="0"/>
      </rPr>
      <t xml:space="preserve">รายงานต้นทุนกิจกรรมย่อยแยกตามแหล่งเงิน</t>
    </r>
  </si>
  <si>
    <t xml:space="preserve">กิจกรรมย่อย</t>
  </si>
  <si>
    <t xml:space="preserve">ค่าเสื่อมราคา</t>
  </si>
  <si>
    <t xml:space="preserve">ต้นทุนรวม</t>
  </si>
  <si>
    <t xml:space="preserve">ปริมาณ </t>
  </si>
  <si>
    <t xml:space="preserve">หน่วยนับ</t>
  </si>
  <si>
    <t xml:space="preserve">ต้นทุนต่อหน่วย </t>
  </si>
  <si>
    <t xml:space="preserve">กิจกรรมย่อยของหน่วยงานหลัก</t>
  </si>
  <si>
    <r>
      <rPr>
        <sz val="14"/>
        <rFont val="AngsanaUPC"/>
        <family val="1"/>
        <charset val="222"/>
      </rPr>
      <t xml:space="preserve">1. </t>
    </r>
    <r>
      <rPr>
        <sz val="14"/>
        <rFont val="Arial"/>
        <family val="0"/>
      </rPr>
      <t xml:space="preserve">กองการประกอบโรคศิลปะ</t>
    </r>
  </si>
  <si>
    <r>
      <rPr>
        <sz val="16"/>
        <rFont val="Angsana New"/>
        <family val="1"/>
      </rPr>
      <t xml:space="preserve">1.4.1.1 </t>
    </r>
    <r>
      <rPr>
        <sz val="16"/>
        <rFont val="Arial"/>
        <family val="0"/>
      </rPr>
      <t xml:space="preserve">พัฒนาศักยภาพ ควบคุม กำกับ มาตรฐานสถานบริการสุขภาพภาคเอกชน</t>
    </r>
  </si>
  <si>
    <t xml:space="preserve">แห่ง</t>
  </si>
  <si>
    <r>
      <rPr>
        <sz val="16"/>
        <rFont val="Angsana New"/>
        <family val="1"/>
      </rPr>
      <t xml:space="preserve">1.4.1.2 </t>
    </r>
    <r>
      <rPr>
        <sz val="16"/>
        <rFont val="Arial"/>
        <family val="0"/>
      </rPr>
      <t xml:space="preserve">พัฒนาศูนย์การให้บริการ</t>
    </r>
  </si>
  <si>
    <r>
      <rPr>
        <sz val="16"/>
        <rFont val="Angsana New"/>
        <family val="1"/>
      </rPr>
      <t xml:space="preserve">1.5.1.1 </t>
    </r>
    <r>
      <rPr>
        <sz val="16"/>
        <rFont val="Arial"/>
        <family val="0"/>
      </rPr>
      <t xml:space="preserve">พัฒนาศักยภาพ ควบคุม กำกับ ผู้ประกอบโรคศิลปะ</t>
    </r>
  </si>
  <si>
    <t xml:space="preserve">สาขา</t>
  </si>
  <si>
    <r>
      <rPr>
        <sz val="16"/>
        <rFont val="Angsana New"/>
        <family val="1"/>
      </rPr>
      <t xml:space="preserve">2.1.1.1 </t>
    </r>
    <r>
      <rPr>
        <sz val="16"/>
        <rFont val="Arial"/>
        <family val="0"/>
      </rPr>
      <t xml:space="preserve">พัฒนายุทธศาสตร์ภายในประเทศ</t>
    </r>
  </si>
  <si>
    <r>
      <rPr>
        <sz val="16"/>
        <rFont val="Angsana New"/>
        <family val="1"/>
      </rPr>
      <t xml:space="preserve">4.1.1.1 </t>
    </r>
    <r>
      <rPr>
        <sz val="16"/>
        <rFont val="Arial"/>
        <family val="0"/>
      </rPr>
      <t xml:space="preserve">ส่งเสริมการรับรู้สิทธิและสร้างเครือข่ายคุ้มครองบริการสุขภาพ</t>
    </r>
  </si>
  <si>
    <t xml:space="preserve">กิจกรรม</t>
  </si>
  <si>
    <r>
      <rPr>
        <sz val="16"/>
        <rFont val="Angsana New"/>
        <family val="1"/>
      </rPr>
      <t xml:space="preserve">4.1.2.1 </t>
    </r>
    <r>
      <rPr>
        <sz val="16"/>
        <rFont val="Arial"/>
        <family val="0"/>
      </rPr>
      <t xml:space="preserve">พัฒนาปรับปรุงแก้ไขกฎหมาย</t>
    </r>
  </si>
  <si>
    <t xml:space="preserve">ฉบับ</t>
  </si>
  <si>
    <r>
      <rPr>
        <sz val="16"/>
        <rFont val="Angsana New"/>
        <family val="1"/>
      </rPr>
      <t xml:space="preserve">4.1.2.2 </t>
    </r>
    <r>
      <rPr>
        <sz val="16"/>
        <rFont val="Arial"/>
        <family val="0"/>
      </rPr>
      <t xml:space="preserve">เฝ้าระวังและรับเรื่องราวร้องทุกข์และการดำเนินคดี</t>
    </r>
  </si>
  <si>
    <t xml:space="preserve">เรื่อง</t>
  </si>
  <si>
    <r>
      <rPr>
        <sz val="14"/>
        <rFont val="AngsanaUPC"/>
        <family val="1"/>
        <charset val="222"/>
      </rPr>
      <t xml:space="preserve">2.  </t>
    </r>
    <r>
      <rPr>
        <sz val="14"/>
        <rFont val="Arial"/>
        <family val="0"/>
      </rPr>
      <t xml:space="preserve">สำนักงานคณะกรรมการการบริหารศูนย์กลางสุขภาพระหว่างประเทศ</t>
    </r>
  </si>
  <si>
    <r>
      <rPr>
        <sz val="16"/>
        <rFont val="Angsana New"/>
        <family val="1"/>
      </rPr>
      <t xml:space="preserve">2.1.1.2 </t>
    </r>
    <r>
      <rPr>
        <sz val="16"/>
        <rFont val="Arial"/>
        <family val="0"/>
      </rPr>
      <t xml:space="preserve">พัฒนายุทธศาสตร์ระหว่างประเทศ</t>
    </r>
  </si>
  <si>
    <t xml:space="preserve">จังหวัด</t>
  </si>
  <si>
    <r>
      <rPr>
        <sz val="16"/>
        <rFont val="Angsana New"/>
        <family val="1"/>
      </rPr>
      <t xml:space="preserve">2.1.2.1 </t>
    </r>
    <r>
      <rPr>
        <sz val="16"/>
        <rFont val="Arial"/>
        <family val="0"/>
      </rPr>
      <t xml:space="preserve">ส่งเสริม พัฒนา การจัดบริการสุขภาพกับต่างประเทศ</t>
    </r>
  </si>
  <si>
    <t xml:space="preserve">ประเทศ</t>
  </si>
  <si>
    <r>
      <rPr>
        <sz val="14"/>
        <rFont val="AngsanaUPC"/>
        <family val="1"/>
        <charset val="222"/>
      </rPr>
      <t xml:space="preserve">3 . </t>
    </r>
    <r>
      <rPr>
        <sz val="14"/>
        <rFont val="Arial"/>
        <family val="0"/>
      </rPr>
      <t xml:space="preserve">สำนักงานส่งเสริมธุรกิจบริการสุขภาพ</t>
    </r>
  </si>
  <si>
    <r>
      <rPr>
        <sz val="16"/>
        <rFont val="Angsana New"/>
        <family val="1"/>
      </rPr>
      <t xml:space="preserve">1.6.1.1 </t>
    </r>
    <r>
      <rPr>
        <sz val="16"/>
        <rFont val="Arial"/>
        <family val="0"/>
      </rPr>
      <t xml:space="preserve">พัฒนาศักยภาพธุรกิจบริการสุขภาพ</t>
    </r>
  </si>
  <si>
    <r>
      <rPr>
        <sz val="16"/>
        <rFont val="Angsana New"/>
        <family val="1"/>
      </rPr>
      <t xml:space="preserve">1.6.2.1 </t>
    </r>
    <r>
      <rPr>
        <sz val="16"/>
        <rFont val="Arial"/>
        <family val="0"/>
      </rPr>
      <t xml:space="preserve">ตรวจสอบควบคุม กำกับธุรกิจบริการสุขภาพ</t>
    </r>
  </si>
  <si>
    <r>
      <rPr>
        <sz val="16"/>
        <rFont val="Angsana New"/>
        <family val="1"/>
      </rPr>
      <t xml:space="preserve">1.6.3.1 </t>
    </r>
    <r>
      <rPr>
        <sz val="16"/>
        <rFont val="Arial"/>
        <family val="0"/>
      </rPr>
      <t xml:space="preserve">พัฒนามาตรฐานและวิชาการในงานธุรกิจบริการสุขภาพ</t>
    </r>
  </si>
  <si>
    <r>
      <rPr>
        <sz val="16"/>
        <rFont val="Angsana New"/>
        <family val="1"/>
      </rPr>
      <t xml:space="preserve">3.1.2.6 </t>
    </r>
    <r>
      <rPr>
        <sz val="16"/>
        <rFont val="Arial"/>
        <family val="0"/>
      </rPr>
      <t xml:space="preserve">มาตรฐานด้านธุรกิจบริการสุขภาพ</t>
    </r>
  </si>
  <si>
    <r>
      <rPr>
        <sz val="14"/>
        <rFont val="AngsanaUPC"/>
        <family val="1"/>
        <charset val="222"/>
      </rPr>
      <t xml:space="preserve">4.  </t>
    </r>
    <r>
      <rPr>
        <sz val="14"/>
        <rFont val="Arial"/>
        <family val="0"/>
      </rPr>
      <t xml:space="preserve">กองแบบแผน</t>
    </r>
  </si>
  <si>
    <r>
      <rPr>
        <sz val="16"/>
        <rFont val="Angsana New"/>
        <family val="1"/>
      </rPr>
      <t xml:space="preserve">1.2.1.1 </t>
    </r>
    <r>
      <rPr>
        <sz val="16"/>
        <rFont val="Arial"/>
        <family val="0"/>
      </rPr>
      <t xml:space="preserve">พัฒนาศักยภาพสถานบริการสุขภาพด้านอาคารสถานที่</t>
    </r>
  </si>
  <si>
    <t xml:space="preserve">โครงการ</t>
  </si>
  <si>
    <r>
      <rPr>
        <sz val="16"/>
        <rFont val="Angsana New"/>
        <family val="1"/>
      </rPr>
      <t xml:space="preserve">1.2.2.3 </t>
    </r>
    <r>
      <rPr>
        <sz val="16"/>
        <rFont val="Arial"/>
        <family val="0"/>
      </rPr>
      <t xml:space="preserve">ตรวจสอบแบบก่อสร้าง และ ราคาค่าก่อสร้าง</t>
    </r>
  </si>
  <si>
    <t xml:space="preserve">แบบ</t>
  </si>
  <si>
    <r>
      <rPr>
        <sz val="16"/>
        <rFont val="Angsana New"/>
        <family val="1"/>
      </rPr>
      <t xml:space="preserve">1.2.2.1 </t>
    </r>
    <r>
      <rPr>
        <sz val="16"/>
        <rFont val="Arial"/>
        <family val="0"/>
      </rPr>
      <t xml:space="preserve">ประเมินเพื่อการพัฒนาอาคารสถานที่</t>
    </r>
  </si>
  <si>
    <r>
      <rPr>
        <sz val="16"/>
        <rFont val="Angsana New"/>
        <family val="1"/>
      </rPr>
      <t xml:space="preserve">1.2.2.2 </t>
    </r>
    <r>
      <rPr>
        <sz val="16"/>
        <rFont val="Arial"/>
        <family val="0"/>
      </rPr>
      <t xml:space="preserve">ควบคุมและอำนวยการก่อสร้าง</t>
    </r>
  </si>
  <si>
    <r>
      <rPr>
        <sz val="16"/>
        <rFont val="Angsana New"/>
        <family val="1"/>
      </rPr>
      <t xml:space="preserve">3.1.1.2 </t>
    </r>
    <r>
      <rPr>
        <sz val="16"/>
        <rFont val="Arial"/>
        <family val="0"/>
      </rPr>
      <t xml:space="preserve">วิจัย พัฒนารูปแบบด้านอาคารสถานที่</t>
    </r>
  </si>
  <si>
    <r>
      <rPr>
        <sz val="16"/>
        <rFont val="Angsana New"/>
        <family val="1"/>
      </rPr>
      <t xml:space="preserve">3.1.2.2 </t>
    </r>
    <r>
      <rPr>
        <sz val="16"/>
        <rFont val="Arial"/>
        <family val="0"/>
      </rPr>
      <t xml:space="preserve">มาตรฐานด้านอาคารสถานที่</t>
    </r>
  </si>
  <si>
    <r>
      <rPr>
        <sz val="14"/>
        <rFont val="AngsanaUPC"/>
        <family val="1"/>
        <charset val="222"/>
      </rPr>
      <t xml:space="preserve">5 . </t>
    </r>
    <r>
      <rPr>
        <sz val="14"/>
        <rFont val="Arial"/>
        <family val="0"/>
      </rPr>
      <t xml:space="preserve">กองวิศวกรรมการแพทย์    </t>
    </r>
    <r>
      <rPr>
        <sz val="14"/>
        <rFont val="AngsanaUPC"/>
        <family val="1"/>
        <charset val="222"/>
      </rPr>
      <t xml:space="preserve">(</t>
    </r>
    <r>
      <rPr>
        <sz val="14"/>
        <rFont val="Arial"/>
        <family val="0"/>
      </rPr>
      <t xml:space="preserve">ส่วนกลาง</t>
    </r>
    <r>
      <rPr>
        <sz val="14"/>
        <rFont val="AngsanaUPC"/>
        <family val="1"/>
        <charset val="222"/>
      </rPr>
      <t xml:space="preserve">+ 9 </t>
    </r>
    <r>
      <rPr>
        <sz val="14"/>
        <rFont val="Arial"/>
        <family val="0"/>
      </rPr>
      <t xml:space="preserve">ศูนย์</t>
    </r>
    <r>
      <rPr>
        <sz val="14"/>
        <rFont val="AngsanaUPC"/>
        <family val="1"/>
        <charset val="222"/>
      </rPr>
      <t xml:space="preserve">))</t>
    </r>
  </si>
  <si>
    <r>
      <rPr>
        <sz val="16"/>
        <rFont val="Angsana New"/>
        <family val="1"/>
      </rPr>
      <t xml:space="preserve">1.3.1.1 </t>
    </r>
    <r>
      <rPr>
        <sz val="16"/>
        <rFont val="Arial"/>
        <family val="0"/>
      </rPr>
      <t xml:space="preserve">ส่งเสริม สนับสนุนมาตรฐานการจัดระบบ</t>
    </r>
    <r>
      <rPr>
        <sz val="16"/>
        <rFont val="Angsana New"/>
        <family val="1"/>
      </rPr>
      <t xml:space="preserve">4</t>
    </r>
    <r>
      <rPr>
        <sz val="16"/>
        <rFont val="Arial"/>
        <family val="0"/>
      </rPr>
      <t xml:space="preserve">วิศวกรรมการแพทย์</t>
    </r>
  </si>
  <si>
    <r>
      <rPr>
        <sz val="16"/>
        <rFont val="Angsana New"/>
        <family val="1"/>
      </rPr>
      <t xml:space="preserve">1.3.1.2  </t>
    </r>
    <r>
      <rPr>
        <sz val="16"/>
        <rFont val="Arial"/>
        <family val="0"/>
      </rPr>
      <t xml:space="preserve">พัฒนาศักยภาพบุคลากรด้านวิศวกรรมทางการแพทย์และสาธารณสุข</t>
    </r>
  </si>
  <si>
    <t xml:space="preserve">หลักสูตร</t>
  </si>
  <si>
    <r>
      <rPr>
        <sz val="16"/>
        <rFont val="Angsana New"/>
        <family val="1"/>
      </rPr>
      <t xml:space="preserve">1.3.1.3  </t>
    </r>
    <r>
      <rPr>
        <sz val="16"/>
        <rFont val="Arial"/>
        <family val="0"/>
      </rPr>
      <t xml:space="preserve">สนับสนุนการสอบเทียบมาตรฐานและบำรุงรักษาเครื่องมือทางการแพทย์และสาธารณสุข</t>
    </r>
  </si>
  <si>
    <r>
      <rPr>
        <sz val="16"/>
        <rFont val="Angsana New"/>
        <family val="1"/>
      </rPr>
      <t xml:space="preserve">1.3.1.4  </t>
    </r>
    <r>
      <rPr>
        <sz val="16"/>
        <rFont val="Arial"/>
        <family val="0"/>
      </rPr>
      <t xml:space="preserve">สนับสนุนการตรวจสอบวิศวกรรมความปลอดภัยและสภาพแวดล้อมในโรงพยาบาล</t>
    </r>
  </si>
  <si>
    <r>
      <rPr>
        <sz val="16"/>
        <rFont val="Angsana New"/>
        <family val="1"/>
      </rPr>
      <t xml:space="preserve">1.3.1.5  </t>
    </r>
    <r>
      <rPr>
        <sz val="16"/>
        <rFont val="Arial"/>
        <family val="0"/>
      </rPr>
      <t xml:space="preserve">ติดตาม ควบคุม กำกับ การดำเนินงานตามมาตรฐานด้านวิศวกรรมการแพทย์</t>
    </r>
  </si>
  <si>
    <r>
      <rPr>
        <sz val="16"/>
        <rFont val="Angsana New"/>
        <family val="1"/>
      </rPr>
      <t xml:space="preserve">3.1.1.3  </t>
    </r>
    <r>
      <rPr>
        <sz val="16"/>
        <rFont val="Arial"/>
        <family val="0"/>
      </rPr>
      <t xml:space="preserve">วิจัย พัฒนารูปแบบด้านวิศวกรรมการแพทย์</t>
    </r>
  </si>
  <si>
    <r>
      <rPr>
        <sz val="16"/>
        <rFont val="Angsana New"/>
        <family val="1"/>
      </rPr>
      <t xml:space="preserve">3.1.2.3  </t>
    </r>
    <r>
      <rPr>
        <sz val="16"/>
        <rFont val="Arial"/>
        <family val="0"/>
      </rPr>
      <t xml:space="preserve">มาตรฐานด้านวิศวกรรมการแพทย์</t>
    </r>
  </si>
  <si>
    <r>
      <rPr>
        <sz val="14"/>
        <rFont val="AngsanaUPC"/>
        <family val="1"/>
        <charset val="222"/>
      </rPr>
      <t xml:space="preserve">6.   </t>
    </r>
    <r>
      <rPr>
        <sz val="14"/>
        <rFont val="Arial"/>
        <family val="0"/>
      </rPr>
      <t xml:space="preserve">กองสนับสนุนสุขภาพภาคประชาชน</t>
    </r>
    <r>
      <rPr>
        <sz val="14"/>
        <rFont val="AngsanaUPC"/>
        <family val="1"/>
        <charset val="222"/>
      </rPr>
      <t xml:space="preserve">(</t>
    </r>
    <r>
      <rPr>
        <sz val="14"/>
        <rFont val="Arial"/>
        <family val="0"/>
      </rPr>
      <t xml:space="preserve">กลาง</t>
    </r>
    <r>
      <rPr>
        <sz val="14"/>
        <rFont val="AngsanaUPC"/>
        <family val="1"/>
        <charset val="222"/>
      </rPr>
      <t xml:space="preserve">+ 5 </t>
    </r>
    <r>
      <rPr>
        <sz val="14"/>
        <rFont val="Arial"/>
        <family val="0"/>
      </rPr>
      <t xml:space="preserve">ศูนย์</t>
    </r>
    <r>
      <rPr>
        <sz val="14"/>
        <rFont val="AngsanaUPC"/>
        <family val="1"/>
        <charset val="222"/>
      </rPr>
      <t xml:space="preserve">)</t>
    </r>
  </si>
  <si>
    <r>
      <rPr>
        <sz val="16"/>
        <rFont val="Angsana New"/>
        <family val="1"/>
      </rPr>
      <t xml:space="preserve">3.1.1.5   </t>
    </r>
    <r>
      <rPr>
        <sz val="16"/>
        <rFont val="Arial"/>
        <family val="0"/>
      </rPr>
      <t xml:space="preserve">วิจัย พัฒนารูปแบบด้านการจัดการสุขภาพภาค ประชาชน</t>
    </r>
  </si>
  <si>
    <r>
      <rPr>
        <sz val="16"/>
        <rFont val="Angsana New"/>
        <family val="1"/>
      </rPr>
      <t xml:space="preserve">6.1.1.1  </t>
    </r>
    <r>
      <rPr>
        <sz val="16"/>
        <rFont val="Arial"/>
        <family val="0"/>
      </rPr>
      <t xml:space="preserve">ส่งเสริม พัฒนาภาคีเครือข่าย</t>
    </r>
  </si>
  <si>
    <t xml:space="preserve">เครือข่าย</t>
  </si>
  <si>
    <r>
      <rPr>
        <sz val="16"/>
        <rFont val="Angsana New"/>
        <family val="1"/>
      </rPr>
      <t xml:space="preserve">6.1.1.2  </t>
    </r>
    <r>
      <rPr>
        <sz val="16"/>
        <rFont val="Arial"/>
        <family val="0"/>
      </rPr>
      <t xml:space="preserve">สนับสนุนการมีส่วนร่วมของภาคีเครือข่าย</t>
    </r>
  </si>
  <si>
    <t xml:space="preserve">องค์กร</t>
  </si>
  <si>
    <r>
      <rPr>
        <sz val="16"/>
        <rFont val="Angsana New"/>
        <family val="1"/>
      </rPr>
      <t xml:space="preserve">6.2.1.1  </t>
    </r>
    <r>
      <rPr>
        <sz val="16"/>
        <rFont val="Arial"/>
        <family val="0"/>
      </rPr>
      <t xml:space="preserve">พัฒนาศักยภาพ อส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</rPr>
      <t xml:space="preserve">ในการเฝ้าระวังโรคและดูแลผู้ป่วยในชุมชน</t>
    </r>
  </si>
  <si>
    <t xml:space="preserve">คน</t>
  </si>
  <si>
    <r>
      <rPr>
        <sz val="16"/>
        <rFont val="Angsana New"/>
        <family val="1"/>
      </rPr>
      <t xml:space="preserve">6.2.1.2  </t>
    </r>
    <r>
      <rPr>
        <sz val="16"/>
        <rFont val="Arial"/>
        <family val="0"/>
      </rPr>
      <t xml:space="preserve">สนับสนุนการจัดกิจกรรมด้านสุขภาพ</t>
    </r>
  </si>
  <si>
    <r>
      <rPr>
        <sz val="16"/>
        <rFont val="Angsana New"/>
        <family val="1"/>
      </rPr>
      <t xml:space="preserve">6.3.1.1  </t>
    </r>
    <r>
      <rPr>
        <sz val="16"/>
        <rFont val="Arial"/>
        <family val="0"/>
      </rPr>
      <t xml:space="preserve">พัฒนาศักยภาพ อส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</rPr>
      <t xml:space="preserve">ในการป้องกันโรค</t>
    </r>
  </si>
  <si>
    <r>
      <rPr>
        <sz val="16"/>
        <rFont val="Angsana New"/>
        <family val="1"/>
      </rPr>
      <t xml:space="preserve">6.3.1.2  </t>
    </r>
    <r>
      <rPr>
        <sz val="16"/>
        <rFont val="Arial"/>
        <family val="0"/>
      </rPr>
      <t xml:space="preserve">สนับสนุนการจัดกิจกรรมด้านสุขภาพ</t>
    </r>
  </si>
  <si>
    <r>
      <rPr>
        <sz val="14"/>
        <rFont val="AngsanaUPC"/>
        <family val="1"/>
        <charset val="222"/>
      </rPr>
      <t xml:space="preserve">7.  </t>
    </r>
    <r>
      <rPr>
        <sz val="14"/>
        <rFont val="Arial"/>
        <family val="0"/>
      </rPr>
      <t xml:space="preserve">กองสุขศึกษา</t>
    </r>
  </si>
  <si>
    <r>
      <rPr>
        <sz val="16"/>
        <rFont val="Angsana New"/>
        <family val="1"/>
      </rPr>
      <t xml:space="preserve">1.1.1.1  </t>
    </r>
    <r>
      <rPr>
        <sz val="16"/>
        <rFont val="Arial"/>
        <family val="0"/>
      </rPr>
      <t xml:space="preserve">พัฒนาสมรรถนะด้านมาตรฐานสุขศึกษา</t>
    </r>
  </si>
  <si>
    <r>
      <rPr>
        <sz val="16"/>
        <rFont val="Angsana New"/>
        <family val="1"/>
      </rPr>
      <t xml:space="preserve">3.1.1.4  </t>
    </r>
    <r>
      <rPr>
        <sz val="16"/>
        <rFont val="Arial"/>
        <family val="0"/>
      </rPr>
      <t xml:space="preserve">วิจัย พัฒนารูปแบบด้านสุขศึกษาและพฤติกรรมสุขภาพ</t>
    </r>
  </si>
  <si>
    <r>
      <rPr>
        <sz val="16"/>
        <rFont val="Angsana New"/>
        <family val="1"/>
      </rPr>
      <t xml:space="preserve">3.1.2.4  </t>
    </r>
    <r>
      <rPr>
        <sz val="16"/>
        <rFont val="Arial"/>
        <family val="0"/>
      </rPr>
      <t xml:space="preserve">มาตรฐานด้านสุขศึกษาและพฤติกรรมสุขภาพ</t>
    </r>
  </si>
  <si>
    <r>
      <rPr>
        <sz val="16"/>
        <rFont val="Angsana New"/>
        <family val="1"/>
      </rPr>
      <t xml:space="preserve">5.1.1.1  </t>
    </r>
    <r>
      <rPr>
        <sz val="16"/>
        <rFont val="Arial"/>
        <family val="0"/>
      </rPr>
      <t xml:space="preserve">ถ่ายทอดผ่านกิจกรรมสุขภาพ</t>
    </r>
  </si>
  <si>
    <t xml:space="preserve">ครั้ง</t>
  </si>
  <si>
    <r>
      <rPr>
        <sz val="16"/>
        <rFont val="Angsana New"/>
        <family val="1"/>
      </rPr>
      <t xml:space="preserve">5.1.1.2  </t>
    </r>
    <r>
      <rPr>
        <sz val="16"/>
        <rFont val="Arial"/>
        <family val="0"/>
      </rPr>
      <t xml:space="preserve">ถ่ายทอดผ่านสื่อเผยแพร่ความรู้</t>
    </r>
  </si>
  <si>
    <r>
      <rPr>
        <sz val="16"/>
        <rFont val="Angsana New"/>
        <family val="1"/>
      </rPr>
      <t xml:space="preserve">5.1.1.3  </t>
    </r>
    <r>
      <rPr>
        <sz val="16"/>
        <rFont val="Arial"/>
        <family val="0"/>
      </rPr>
      <t xml:space="preserve">ศูนย์การเรียนรู้</t>
    </r>
  </si>
  <si>
    <t xml:space="preserve">ศูนย์</t>
  </si>
  <si>
    <t xml:space="preserve">รวมต้นทุนหน่วยงานหลัก</t>
  </si>
  <si>
    <t xml:space="preserve">กิจกรรมย่อยหน่วยงานสนับสนุน</t>
  </si>
  <si>
    <r>
      <rPr>
        <sz val="14"/>
        <rFont val="AngsanaUPC"/>
        <family val="1"/>
        <charset val="222"/>
      </rPr>
      <t xml:space="preserve">8. </t>
    </r>
    <r>
      <rPr>
        <sz val="14"/>
        <rFont val="Arial"/>
        <family val="0"/>
      </rPr>
      <t xml:space="preserve">กลุ่มพัฒนาระบบบริหาร</t>
    </r>
  </si>
  <si>
    <r>
      <rPr>
        <sz val="16"/>
        <rFont val="AngsanaUPC"/>
        <family val="1"/>
        <charset val="222"/>
      </rPr>
      <t xml:space="preserve">1. </t>
    </r>
    <r>
      <rPr>
        <sz val="16"/>
        <rFont val="Arial"/>
        <family val="0"/>
      </rPr>
      <t xml:space="preserve">พัฒนาระบบบริหารราชการ</t>
    </r>
  </si>
  <si>
    <t xml:space="preserve">ด้าน</t>
  </si>
  <si>
    <r>
      <rPr>
        <sz val="14"/>
        <rFont val="AngsanaUPC"/>
        <family val="1"/>
        <charset val="222"/>
      </rPr>
      <t xml:space="preserve">9. </t>
    </r>
    <r>
      <rPr>
        <sz val="14"/>
        <rFont val="Arial"/>
        <family val="0"/>
      </rPr>
      <t xml:space="preserve">กลุ่มตรวจสอบภายใน</t>
    </r>
  </si>
  <si>
    <r>
      <rPr>
        <sz val="16"/>
        <rFont val="AngsanaUPC"/>
        <family val="1"/>
        <charset val="222"/>
      </rPr>
      <t xml:space="preserve">2. </t>
    </r>
    <r>
      <rPr>
        <sz val="16"/>
        <rFont val="Arial"/>
        <family val="0"/>
      </rPr>
      <t xml:space="preserve">กิจกรรมด้านการตรวจสอบภายใน</t>
    </r>
  </si>
  <si>
    <t xml:space="preserve">จำนวนคนวัน</t>
  </si>
  <si>
    <r>
      <rPr>
        <sz val="14"/>
        <rFont val="AngsanaUPC"/>
        <family val="1"/>
        <charset val="222"/>
      </rPr>
      <t xml:space="preserve">10. </t>
    </r>
    <r>
      <rPr>
        <sz val="14"/>
        <rFont val="Arial"/>
        <family val="0"/>
      </rPr>
      <t xml:space="preserve">สำนักบริหาร</t>
    </r>
  </si>
  <si>
    <r>
      <rPr>
        <sz val="16"/>
        <rFont val="AngsanaUPC"/>
        <family val="1"/>
        <charset val="222"/>
      </rPr>
      <t xml:space="preserve">3. </t>
    </r>
    <r>
      <rPr>
        <sz val="16"/>
        <rFont val="Arial"/>
        <family val="0"/>
      </rPr>
      <t xml:space="preserve">กิจกรรมด้านงานสารบรรณ</t>
    </r>
  </si>
  <si>
    <r>
      <rPr>
        <sz val="16"/>
        <rFont val="Arial"/>
        <family val="2"/>
      </rPr>
      <t xml:space="preserve">จำนวนหนังสือเข้า</t>
    </r>
    <r>
      <rPr>
        <sz val="16"/>
        <rFont val="Angsana New"/>
        <family val="1"/>
      </rPr>
      <t xml:space="preserve">-</t>
    </r>
    <r>
      <rPr>
        <sz val="16"/>
        <rFont val="Arial"/>
        <family val="2"/>
      </rPr>
      <t xml:space="preserve">ออก</t>
    </r>
  </si>
  <si>
    <r>
      <rPr>
        <sz val="16"/>
        <rFont val="AngsanaUPC"/>
        <family val="1"/>
        <charset val="222"/>
      </rPr>
      <t xml:space="preserve">4.</t>
    </r>
    <r>
      <rPr>
        <sz val="16"/>
        <rFont val="Arial"/>
        <family val="0"/>
      </rPr>
      <t xml:space="preserve">งานสวัสดิการและพิธีการ</t>
    </r>
  </si>
  <si>
    <t xml:space="preserve"> ครั้ง</t>
  </si>
  <si>
    <r>
      <rPr>
        <sz val="16"/>
        <rFont val="AngsanaUPC"/>
        <family val="1"/>
        <charset val="222"/>
      </rPr>
      <t xml:space="preserve">5. </t>
    </r>
    <r>
      <rPr>
        <sz val="16"/>
        <rFont val="Arial"/>
        <family val="0"/>
      </rPr>
      <t xml:space="preserve">บริหารทั่วไป</t>
    </r>
  </si>
  <si>
    <r>
      <rPr>
        <sz val="16"/>
        <rFont val="AngsanaUPC"/>
        <family val="1"/>
        <charset val="222"/>
      </rPr>
      <t xml:space="preserve">6. </t>
    </r>
    <r>
      <rPr>
        <sz val="16"/>
        <rFont val="Arial"/>
        <family val="0"/>
      </rPr>
      <t xml:space="preserve">กิจกรรมด้านยานพาหนะ</t>
    </r>
  </si>
  <si>
    <r>
      <rPr>
        <sz val="16"/>
        <color rgb="FF000000"/>
        <rFont val="Arial"/>
        <family val="0"/>
      </rPr>
      <t xml:space="preserve">กม</t>
    </r>
    <r>
      <rPr>
        <sz val="16"/>
        <color rgb="FF000000"/>
        <rFont val="Angsana New"/>
        <family val="1"/>
      </rPr>
      <t xml:space="preserve">.</t>
    </r>
  </si>
  <si>
    <r>
      <rPr>
        <sz val="16"/>
        <rFont val="AngsanaUPC"/>
        <family val="1"/>
        <charset val="222"/>
      </rPr>
      <t xml:space="preserve">7. </t>
    </r>
    <r>
      <rPr>
        <sz val="16"/>
        <rFont val="Arial"/>
        <family val="0"/>
      </rPr>
      <t xml:space="preserve">กิจกรรมพัฒนาทรัพยากรบุคคล</t>
    </r>
  </si>
  <si>
    <r>
      <rPr>
        <sz val="16"/>
        <color rgb="FF000000"/>
        <rFont val="Arial"/>
        <family val="0"/>
      </rPr>
      <t xml:space="preserve"> ชม</t>
    </r>
    <r>
      <rPr>
        <sz val="16"/>
        <color rgb="FF000000"/>
        <rFont val="Angsana New"/>
        <family val="1"/>
      </rPr>
      <t xml:space="preserve">/</t>
    </r>
    <r>
      <rPr>
        <sz val="16"/>
        <color rgb="FF000000"/>
        <rFont val="Arial"/>
        <family val="0"/>
      </rPr>
      <t xml:space="preserve">คน</t>
    </r>
  </si>
  <si>
    <r>
      <rPr>
        <sz val="16"/>
        <rFont val="AngsanaUPC"/>
        <family val="1"/>
        <charset val="222"/>
      </rPr>
      <t xml:space="preserve">8. </t>
    </r>
    <r>
      <rPr>
        <sz val="16"/>
        <rFont val="Arial"/>
        <family val="0"/>
      </rPr>
      <t xml:space="preserve">กิจกรรมบริหารบุคลากร</t>
    </r>
  </si>
  <si>
    <t xml:space="preserve">จำนวนบุคลากร</t>
  </si>
  <si>
    <r>
      <rPr>
        <sz val="16"/>
        <rFont val="AngsanaUPC"/>
        <family val="1"/>
        <charset val="222"/>
      </rPr>
      <t xml:space="preserve">9. </t>
    </r>
    <r>
      <rPr>
        <sz val="16"/>
        <rFont val="Arial"/>
        <family val="0"/>
      </rPr>
      <t xml:space="preserve">กิจกรรมด้านการเงินและบัญชี</t>
    </r>
  </si>
  <si>
    <t xml:space="preserve">จำนวนรายการ</t>
  </si>
  <si>
    <r>
      <rPr>
        <sz val="16"/>
        <rFont val="AngsanaUPC"/>
        <family val="1"/>
        <charset val="222"/>
      </rPr>
      <t xml:space="preserve">10.</t>
    </r>
    <r>
      <rPr>
        <sz val="16"/>
        <rFont val="Arial"/>
        <family val="0"/>
      </rPr>
      <t xml:space="preserve">กิจกรรมด้านการพัสดุ</t>
    </r>
  </si>
  <si>
    <t xml:space="preserve">จำนวนครั้ง</t>
  </si>
  <si>
    <r>
      <rPr>
        <sz val="16"/>
        <rFont val="AngsanaUPC"/>
        <family val="1"/>
        <charset val="222"/>
      </rPr>
      <t xml:space="preserve">11.</t>
    </r>
    <r>
      <rPr>
        <sz val="16"/>
        <rFont val="Arial"/>
        <family val="0"/>
      </rPr>
      <t xml:space="preserve">งานเผยแพร่ข่าวสาร</t>
    </r>
  </si>
  <si>
    <r>
      <rPr>
        <sz val="16"/>
        <rFont val="AngsanaUPC"/>
        <family val="1"/>
        <charset val="222"/>
      </rPr>
      <t xml:space="preserve">12. </t>
    </r>
    <r>
      <rPr>
        <sz val="16"/>
        <rFont val="Arial"/>
        <family val="0"/>
      </rPr>
      <t xml:space="preserve">งานวิเคราะห์และประมวลข่าวสาร</t>
    </r>
  </si>
  <si>
    <r>
      <rPr>
        <sz val="16"/>
        <rFont val="AngsanaUPC"/>
        <family val="1"/>
        <charset val="222"/>
      </rPr>
      <t xml:space="preserve">13. </t>
    </r>
    <r>
      <rPr>
        <sz val="16"/>
        <rFont val="Arial"/>
        <family val="0"/>
      </rPr>
      <t xml:space="preserve">งานสื่อประชาสัมพันธ์</t>
    </r>
  </si>
  <si>
    <r>
      <rPr>
        <sz val="16"/>
        <rFont val="AngsanaUPC"/>
        <family val="1"/>
        <charset val="222"/>
      </rPr>
      <t xml:space="preserve">14. </t>
    </r>
    <r>
      <rPr>
        <sz val="16"/>
        <rFont val="Arial"/>
        <family val="0"/>
      </rPr>
      <t xml:space="preserve">งานวิจัยและพัฒนาแผนประชาสัมพันธ์</t>
    </r>
  </si>
  <si>
    <r>
      <rPr>
        <sz val="16"/>
        <rFont val="AngsanaUPC"/>
        <family val="1"/>
        <charset val="222"/>
      </rPr>
      <t xml:space="preserve">15. </t>
    </r>
    <r>
      <rPr>
        <sz val="16"/>
        <rFont val="Arial"/>
        <family val="0"/>
      </rPr>
      <t xml:space="preserve">งานพัฒนาเครือข่ายประชาสัมพันธ์</t>
    </r>
  </si>
  <si>
    <r>
      <rPr>
        <sz val="16"/>
        <color rgb="FF000000"/>
        <rFont val="Arial"/>
        <family val="0"/>
      </rPr>
      <t xml:space="preserve">จำนวนชม</t>
    </r>
    <r>
      <rPr>
        <sz val="16"/>
        <color rgb="FF000000"/>
        <rFont val="Angsana New"/>
        <family val="1"/>
      </rPr>
      <t xml:space="preserve">/</t>
    </r>
    <r>
      <rPr>
        <sz val="16"/>
        <color rgb="FF000000"/>
        <rFont val="Arial"/>
        <family val="0"/>
      </rPr>
      <t xml:space="preserve">คนเข้าอบรม</t>
    </r>
  </si>
  <si>
    <r>
      <rPr>
        <sz val="16"/>
        <rFont val="AngsanaUPC"/>
        <family val="1"/>
        <charset val="222"/>
      </rPr>
      <t xml:space="preserve">16.  </t>
    </r>
    <r>
      <rPr>
        <sz val="16"/>
        <rFont val="Arial"/>
        <family val="0"/>
      </rPr>
      <t xml:space="preserve">งานสื่อมวลชนสัมพันธ์</t>
    </r>
  </si>
  <si>
    <r>
      <rPr>
        <sz val="16"/>
        <rFont val="AngsanaUPC"/>
        <family val="1"/>
        <charset val="222"/>
      </rPr>
      <t xml:space="preserve">17. </t>
    </r>
    <r>
      <rPr>
        <sz val="16"/>
        <rFont val="Arial"/>
        <family val="0"/>
      </rPr>
      <t xml:space="preserve">งานคลังข้อมูลภาพและข่าวสาร</t>
    </r>
  </si>
  <si>
    <r>
      <rPr>
        <sz val="16"/>
        <rFont val="AngsanaUPC"/>
        <family val="1"/>
        <charset val="222"/>
      </rPr>
      <t xml:space="preserve">18. </t>
    </r>
    <r>
      <rPr>
        <sz val="16"/>
        <rFont val="Arial"/>
        <family val="0"/>
      </rPr>
      <t xml:space="preserve">กิจกรรมด้านแผนงาน</t>
    </r>
  </si>
  <si>
    <r>
      <rPr>
        <sz val="16"/>
        <rFont val="AngsanaUPC"/>
        <family val="1"/>
        <charset val="222"/>
      </rPr>
      <t xml:space="preserve">19. </t>
    </r>
    <r>
      <rPr>
        <sz val="16"/>
        <rFont val="Arial"/>
        <family val="0"/>
      </rPr>
      <t xml:space="preserve">งานวิเทศสัมพันธ์</t>
    </r>
  </si>
  <si>
    <t xml:space="preserve"> เรื่อง</t>
  </si>
  <si>
    <r>
      <rPr>
        <sz val="16"/>
        <rFont val="AngsanaUPC"/>
        <family val="1"/>
        <charset val="222"/>
      </rPr>
      <t xml:space="preserve">20.   </t>
    </r>
    <r>
      <rPr>
        <sz val="16"/>
        <rFont val="Arial"/>
        <family val="0"/>
      </rPr>
      <t xml:space="preserve">เทคโนโลยีสารสนเทศภายใน</t>
    </r>
  </si>
  <si>
    <t xml:space="preserve">จำนวนเครื่องคอมพิวเตอร์</t>
  </si>
  <si>
    <r>
      <rPr>
        <sz val="16"/>
        <rFont val="AngsanaUPC"/>
        <family val="1"/>
        <charset val="222"/>
      </rPr>
      <t xml:space="preserve">21.</t>
    </r>
    <r>
      <rPr>
        <sz val="16"/>
        <rFont val="Arial"/>
        <family val="0"/>
      </rPr>
      <t xml:space="preserve">เครือข่ายอินเตอร์เน็ต</t>
    </r>
    <r>
      <rPr>
        <sz val="16"/>
        <rFont val="AngsanaUPC"/>
        <family val="1"/>
        <charset val="222"/>
      </rPr>
      <t xml:space="preserve">&amp;</t>
    </r>
    <r>
      <rPr>
        <sz val="16"/>
        <rFont val="Arial"/>
        <family val="0"/>
      </rPr>
      <t xml:space="preserve">เว็บไซต์</t>
    </r>
  </si>
  <si>
    <t xml:space="preserve">ระบบ</t>
  </si>
  <si>
    <r>
      <rPr>
        <sz val="16"/>
        <rFont val="AngsanaUPC"/>
        <family val="1"/>
        <charset val="222"/>
      </rPr>
      <t xml:space="preserve">22.  </t>
    </r>
    <r>
      <rPr>
        <sz val="16"/>
        <rFont val="Arial"/>
        <family val="0"/>
      </rPr>
      <t xml:space="preserve">พัฒนาระบบงานสารสนเทศ</t>
    </r>
  </si>
  <si>
    <r>
      <rPr>
        <sz val="16"/>
        <rFont val="AngsanaUPC"/>
        <family val="1"/>
        <charset val="222"/>
      </rPr>
      <t xml:space="preserve">23.  </t>
    </r>
    <r>
      <rPr>
        <sz val="16"/>
        <rFont val="Arial"/>
        <family val="0"/>
      </rPr>
      <t xml:space="preserve">งานด้านวินัยและพิทักษ์ระบบคุณธรรม</t>
    </r>
  </si>
  <si>
    <r>
      <rPr>
        <sz val="16"/>
        <rFont val="AngsanaUPC"/>
        <family val="1"/>
        <charset val="222"/>
      </rPr>
      <t xml:space="preserve">24. </t>
    </r>
    <r>
      <rPr>
        <sz val="16"/>
        <rFont val="Arial"/>
        <family val="0"/>
      </rPr>
      <t xml:space="preserve">งานด้านความรับผิดทางละเมิด</t>
    </r>
  </si>
  <si>
    <r>
      <rPr>
        <sz val="16"/>
        <rFont val="AngsanaUPC"/>
        <family val="1"/>
        <charset val="222"/>
      </rPr>
      <t xml:space="preserve">25.  </t>
    </r>
    <r>
      <rPr>
        <sz val="16"/>
        <rFont val="Arial"/>
        <family val="0"/>
      </rPr>
      <t xml:space="preserve">งานด้านอุทธรณ์และร้องทุกข์</t>
    </r>
  </si>
  <si>
    <r>
      <rPr>
        <sz val="16"/>
        <rFont val="AngsanaUPC"/>
        <family val="1"/>
        <charset val="222"/>
      </rPr>
      <t xml:space="preserve">26. </t>
    </r>
    <r>
      <rPr>
        <sz val="16"/>
        <rFont val="Arial"/>
        <family val="0"/>
      </rPr>
      <t xml:space="preserve">งานด้านคดี</t>
    </r>
  </si>
  <si>
    <r>
      <rPr>
        <sz val="16"/>
        <rFont val="AngsanaUPC"/>
        <family val="1"/>
        <charset val="222"/>
      </rPr>
      <t xml:space="preserve">27. </t>
    </r>
    <r>
      <rPr>
        <sz val="16"/>
        <rFont val="Arial"/>
        <family val="0"/>
      </rPr>
      <t xml:space="preserve">งานนิติกรรมสัญญา</t>
    </r>
  </si>
  <si>
    <r>
      <rPr>
        <sz val="16"/>
        <rFont val="AngsanaUPC"/>
        <family val="1"/>
        <charset val="222"/>
      </rPr>
      <t xml:space="preserve">28. </t>
    </r>
    <r>
      <rPr>
        <sz val="16"/>
        <rFont val="Arial"/>
        <family val="0"/>
      </rPr>
      <t xml:space="preserve">พัฒนากฏหมาย </t>
    </r>
    <r>
      <rPr>
        <sz val="16"/>
        <rFont val="AngsanaUPC"/>
        <family val="1"/>
        <charset val="222"/>
      </rPr>
      <t xml:space="preserve">/</t>
    </r>
    <r>
      <rPr>
        <sz val="16"/>
        <rFont val="Arial"/>
        <family val="0"/>
      </rPr>
      <t xml:space="preserve">ระเบียบ</t>
    </r>
  </si>
  <si>
    <r>
      <rPr>
        <sz val="16"/>
        <rFont val="AngsanaUPC"/>
        <family val="1"/>
        <charset val="222"/>
      </rPr>
      <t xml:space="preserve">29.  </t>
    </r>
    <r>
      <rPr>
        <sz val="16"/>
        <rFont val="Arial"/>
        <family val="0"/>
      </rPr>
      <t xml:space="preserve">พัฒนาบุคลากรด้านคุณธรรม จริยธรรมและธรรมาภิบาล</t>
    </r>
  </si>
  <si>
    <r>
      <rPr>
        <sz val="14"/>
        <rFont val="AngsanaUPC"/>
        <family val="1"/>
        <charset val="222"/>
      </rPr>
      <t xml:space="preserve">11.  </t>
    </r>
    <r>
      <rPr>
        <sz val="14"/>
        <rFont val="Arial"/>
        <family val="0"/>
      </rPr>
      <t xml:space="preserve">สำนักพัฒนาวิชาการและนิเทศ</t>
    </r>
  </si>
  <si>
    <r>
      <rPr>
        <sz val="16"/>
        <rFont val="Angsana New"/>
        <family val="1"/>
      </rPr>
      <t xml:space="preserve">30. </t>
    </r>
    <r>
      <rPr>
        <sz val="16"/>
        <rFont val="Arial"/>
        <family val="0"/>
      </rPr>
      <t xml:space="preserve">วิจัย พัฒนารูปแบบด้านระบบบริการสุขภาพ</t>
    </r>
  </si>
  <si>
    <r>
      <rPr>
        <sz val="16"/>
        <rFont val="Angsana New"/>
        <family val="1"/>
      </rPr>
      <t xml:space="preserve">31.</t>
    </r>
    <r>
      <rPr>
        <sz val="16"/>
        <rFont val="Arial"/>
        <family val="0"/>
      </rPr>
      <t xml:space="preserve">งานนิเทศและประสานการตรวจราชการ</t>
    </r>
  </si>
  <si>
    <t xml:space="preserve">รวมต้นทุนหน่วยงานสนับสนุน</t>
  </si>
  <si>
    <t xml:space="preserve">รวมทั้งสิ้นเป็นเงิน</t>
  </si>
  <si>
    <r>
      <rPr>
        <b val="true"/>
        <sz val="18"/>
        <rFont val="Arial"/>
        <family val="0"/>
      </rPr>
      <t xml:space="preserve">ตารางที่ </t>
    </r>
    <r>
      <rPr>
        <b val="true"/>
        <sz val="18"/>
        <rFont val="Angsana New"/>
        <family val="1"/>
      </rPr>
      <t xml:space="preserve">4  </t>
    </r>
    <r>
      <rPr>
        <b val="true"/>
        <sz val="18"/>
        <rFont val="Arial"/>
        <family val="0"/>
      </rPr>
      <t xml:space="preserve">รายงานต้นทุนกิจกรรมหลักแยกตามแหล่งเงิน  </t>
    </r>
  </si>
  <si>
    <r>
      <rPr>
        <b val="true"/>
        <sz val="18"/>
        <rFont val="Angsana New"/>
        <family val="1"/>
      </rPr>
      <t xml:space="preserve">      (</t>
    </r>
    <r>
      <rPr>
        <b val="true"/>
        <sz val="18"/>
        <rFont val="Arial"/>
        <family val="0"/>
      </rPr>
      <t xml:space="preserve">หน่วย </t>
    </r>
    <r>
      <rPr>
        <b val="true"/>
        <sz val="18"/>
        <rFont val="Angsana New"/>
        <family val="1"/>
      </rPr>
      <t xml:space="preserve">: </t>
    </r>
    <r>
      <rPr>
        <b val="true"/>
        <sz val="18"/>
        <rFont val="Arial"/>
        <family val="0"/>
      </rPr>
      <t xml:space="preserve">บาท</t>
    </r>
    <r>
      <rPr>
        <b val="true"/>
        <sz val="18"/>
        <rFont val="Angsana New"/>
        <family val="1"/>
      </rPr>
      <t xml:space="preserve">)</t>
    </r>
  </si>
  <si>
    <t xml:space="preserve">กิจกรรมหลัก</t>
  </si>
  <si>
    <r>
      <rPr>
        <sz val="16"/>
        <rFont val="Angsana New"/>
        <family val="1"/>
      </rPr>
      <t xml:space="preserve">1.1. </t>
    </r>
    <r>
      <rPr>
        <sz val="16"/>
        <rFont val="Arial"/>
        <family val="0"/>
      </rPr>
      <t xml:space="preserve">ส่งเสริม สนับสนุน และพัฒนาสถานบริการสุขภาพภาครัฐให้ได้คุณภาพตามมาตรฐานงานสุขศึกษา</t>
    </r>
  </si>
  <si>
    <r>
      <rPr>
        <sz val="16"/>
        <rFont val="Angsana New"/>
        <family val="1"/>
      </rPr>
      <t xml:space="preserve">1.2. </t>
    </r>
    <r>
      <rPr>
        <sz val="16"/>
        <rFont val="Arial"/>
        <family val="0"/>
      </rPr>
      <t xml:space="preserve">ส่งเสริม สนับสนุน พัฒนา และควบคุมกำกับคุณภาพมาตรฐานด้านอาคารสถานที่ในสถานบริการสุขภาพภาครัฐทุกระดับ</t>
    </r>
  </si>
  <si>
    <r>
      <rPr>
        <sz val="16"/>
        <rFont val="Angsana New"/>
        <family val="1"/>
      </rPr>
      <t xml:space="preserve">1.3. </t>
    </r>
    <r>
      <rPr>
        <sz val="16"/>
        <rFont val="Arial"/>
        <family val="0"/>
      </rPr>
      <t xml:space="preserve">ส่งเสริม สนับสนุน และพัฒนาคุณภาพตามมาตรฐานด้านวิศวกรรมการแพทย์ในสถานบริการสุขภาพภาครัฐ</t>
    </r>
  </si>
  <si>
    <r>
      <rPr>
        <sz val="16"/>
        <rFont val="Angsana New"/>
        <family val="1"/>
      </rPr>
      <t xml:space="preserve">1.4. </t>
    </r>
    <r>
      <rPr>
        <sz val="16"/>
        <rFont val="Arial"/>
        <family val="0"/>
      </rPr>
      <t xml:space="preserve">ส่งเสริม พัฒนา ควบคุม กำกับสถานบริการสุขภาพภาคเอกชนให้มีคุณภาพมาตรฐานตามที่กฎหมายกำหนด</t>
    </r>
  </si>
  <si>
    <r>
      <rPr>
        <sz val="16"/>
        <rFont val="Angsana New"/>
        <family val="1"/>
      </rPr>
      <t xml:space="preserve">1.5. </t>
    </r>
    <r>
      <rPr>
        <sz val="16"/>
        <rFont val="Arial"/>
        <family val="0"/>
      </rPr>
      <t xml:space="preserve">ส่งเสริม พัฒนา ควบคุม กำกับการประกอบโรคศิลปะให้มีคุณภาพมาตรฐานตามที่กฎหมายกำหนด</t>
    </r>
  </si>
  <si>
    <r>
      <rPr>
        <sz val="16"/>
        <rFont val="Angsana New"/>
        <family val="1"/>
      </rPr>
      <t xml:space="preserve">1.6. </t>
    </r>
    <r>
      <rPr>
        <sz val="16"/>
        <rFont val="Arial"/>
        <family val="0"/>
      </rPr>
      <t xml:space="preserve">ส่งเสริม สนับสนุน พัฒนา และควบคุมกำกับธุรกิจบริการสุขภาพให้มีคุณภาพมาตรฐาน</t>
    </r>
  </si>
  <si>
    <r>
      <rPr>
        <sz val="16"/>
        <rFont val="Angsana New"/>
        <family val="1"/>
      </rPr>
      <t xml:space="preserve">2.1. </t>
    </r>
    <r>
      <rPr>
        <sz val="16"/>
        <rFont val="Arial"/>
        <family val="0"/>
      </rPr>
      <t xml:space="preserve">ส่งเสริม สนับสนุน และพัฒนาระบบบริการสุขภาพให้มีศักยภาพในการรองรับผู้รับบริการชาวต่างชาติ</t>
    </r>
  </si>
  <si>
    <r>
      <rPr>
        <sz val="16"/>
        <rFont val="Angsana New"/>
        <family val="1"/>
      </rPr>
      <t xml:space="preserve">3.1. </t>
    </r>
    <r>
      <rPr>
        <sz val="16"/>
        <rFont val="Arial"/>
        <family val="0"/>
      </rPr>
      <t xml:space="preserve">ศึกษา วิเคราะห์ วิจัย พัฒนารูปแบบ เพื่อพัฒนาองค์ความรู้และเทคโนโลยีด้านระบบบริการสุขภาพ สุขศึกษาและสุขภาพภาคประชาชน</t>
    </r>
  </si>
  <si>
    <r>
      <rPr>
        <sz val="16"/>
        <rFont val="Angsana New"/>
        <family val="1"/>
      </rPr>
      <t xml:space="preserve">4.1. </t>
    </r>
    <r>
      <rPr>
        <sz val="16"/>
        <rFont val="Arial"/>
        <family val="0"/>
      </rPr>
      <t xml:space="preserve">ส่งเสริมการคุ้มครองด้านบริการสุขภาพ</t>
    </r>
  </si>
  <si>
    <r>
      <rPr>
        <sz val="16"/>
        <rFont val="Angsana New"/>
        <family val="1"/>
      </rPr>
      <t xml:space="preserve">5.1. </t>
    </r>
    <r>
      <rPr>
        <sz val="16"/>
        <rFont val="Arial"/>
        <family val="0"/>
      </rPr>
      <t xml:space="preserve">ถ่ายทอดความรู้ด้านสุขภาพสู่ประชาชนกลุ่มเป้าหมาย</t>
    </r>
  </si>
  <si>
    <r>
      <rPr>
        <sz val="16"/>
        <rFont val="Angsana New"/>
        <family val="1"/>
      </rPr>
      <t xml:space="preserve">6.1. </t>
    </r>
    <r>
      <rPr>
        <sz val="16"/>
        <rFont val="Arial"/>
        <family val="0"/>
      </rPr>
      <t xml:space="preserve">ส่งเสริมและสนับสนุนองค์กรอาสาสมัครสาธารณสุขประจำหมู่บ้า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อสม</t>
    </r>
    <r>
      <rPr>
        <sz val="16"/>
        <rFont val="Angsana New"/>
        <family val="1"/>
      </rPr>
      <t xml:space="preserve">.) </t>
    </r>
    <r>
      <rPr>
        <sz val="16"/>
        <rFont val="Arial"/>
        <family val="0"/>
      </rPr>
      <t xml:space="preserve">องค์กรปกครองส่วนท้องถิ่น ภาคีเครือข่ายสุขภาพภาคประชาชนในการจัดการระบบสุขภาพชุมชน</t>
    </r>
  </si>
  <si>
    <r>
      <rPr>
        <sz val="16"/>
        <rFont val="Angsana New"/>
        <family val="1"/>
      </rPr>
      <t xml:space="preserve">6.2. </t>
    </r>
    <r>
      <rPr>
        <sz val="16"/>
        <rFont val="Arial"/>
        <family val="0"/>
      </rPr>
      <t xml:space="preserve">พัฒนาศักยภาพอาสาสมัครสาธารณสุขประจำหมู่บ้า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อสม</t>
    </r>
    <r>
      <rPr>
        <sz val="16"/>
        <rFont val="Angsana New"/>
        <family val="1"/>
      </rPr>
      <t xml:space="preserve">.)</t>
    </r>
    <r>
      <rPr>
        <sz val="16"/>
        <rFont val="Arial"/>
        <family val="0"/>
      </rPr>
      <t xml:space="preserve">ในการเฝ้าระวังโรคและดูแลผู้ป่วยในชุมชน</t>
    </r>
  </si>
  <si>
    <r>
      <rPr>
        <sz val="16"/>
        <rFont val="Angsana New"/>
        <family val="1"/>
      </rPr>
      <t xml:space="preserve">6.3. </t>
    </r>
    <r>
      <rPr>
        <sz val="16"/>
        <rFont val="Arial"/>
        <family val="0"/>
      </rPr>
      <t xml:space="preserve">พัฒนาศักยภาพอาสาสมัครสาธารณสุขประจำหมู่บ้า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อสม</t>
    </r>
    <r>
      <rPr>
        <sz val="16"/>
        <rFont val="Angsana New"/>
        <family val="1"/>
      </rPr>
      <t xml:space="preserve">.)</t>
    </r>
    <r>
      <rPr>
        <sz val="16"/>
        <rFont val="Arial"/>
        <family val="0"/>
      </rPr>
      <t xml:space="preserve">ในการป้องกันโรคที่เป็นภัยคุกคาม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ไข้หวัดนก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</rPr>
      <t xml:space="preserve">ไข้หวัดใหญ่</t>
    </r>
    <r>
      <rPr>
        <sz val="16"/>
        <rFont val="Angsana New"/>
        <family val="1"/>
      </rPr>
      <t xml:space="preserve">)</t>
    </r>
  </si>
  <si>
    <r>
      <rPr>
        <b val="true"/>
        <u val="single"/>
        <sz val="18"/>
        <rFont val="Arial"/>
        <family val="0"/>
      </rPr>
      <t xml:space="preserve">ตารางที่ </t>
    </r>
    <r>
      <rPr>
        <b val="true"/>
        <u val="single"/>
        <sz val="18"/>
        <rFont val="Angsana New"/>
        <family val="1"/>
      </rPr>
      <t xml:space="preserve">5</t>
    </r>
    <r>
      <rPr>
        <b val="true"/>
        <sz val="18"/>
        <rFont val="Angsana New"/>
        <family val="1"/>
      </rPr>
      <t xml:space="preserve">   </t>
    </r>
    <r>
      <rPr>
        <b val="true"/>
        <sz val="18"/>
        <rFont val="Arial"/>
        <family val="0"/>
      </rPr>
      <t xml:space="preserve">รายงานต้นทุนผลผลิตย่อยแยกตามแหล่งของเงิน</t>
    </r>
  </si>
  <si>
    <r>
      <rPr>
        <b val="true"/>
        <sz val="18"/>
        <rFont val="Angsana New"/>
        <family val="1"/>
      </rPr>
      <t xml:space="preserve">(</t>
    </r>
    <r>
      <rPr>
        <b val="true"/>
        <sz val="18"/>
        <rFont val="Arial"/>
        <family val="0"/>
      </rPr>
      <t xml:space="preserve">หน่วย </t>
    </r>
    <r>
      <rPr>
        <b val="true"/>
        <sz val="18"/>
        <rFont val="Angsana New"/>
        <family val="1"/>
      </rPr>
      <t xml:space="preserve">: </t>
    </r>
    <r>
      <rPr>
        <b val="true"/>
        <sz val="18"/>
        <rFont val="Arial"/>
        <family val="0"/>
      </rPr>
      <t xml:space="preserve">บาท</t>
    </r>
    <r>
      <rPr>
        <b val="true"/>
        <sz val="18"/>
        <rFont val="Angsana New"/>
        <family val="1"/>
      </rPr>
      <t xml:space="preserve">)</t>
    </r>
  </si>
  <si>
    <t xml:space="preserve">ผลผลิตย่อย</t>
  </si>
  <si>
    <t xml:space="preserve">ปริมาณ</t>
  </si>
  <si>
    <r>
      <rPr>
        <b val="true"/>
        <sz val="16"/>
        <rFont val="Angsana New"/>
        <family val="1"/>
      </rPr>
      <t xml:space="preserve">1.1.1 </t>
    </r>
    <r>
      <rPr>
        <b val="true"/>
        <sz val="16"/>
        <rFont val="Arial"/>
        <family val="0"/>
      </rPr>
      <t xml:space="preserve">ส่งเสริม พัฒนาสถานบริการสุขภาพด้านมาตรฐานสุขศึกษา</t>
    </r>
  </si>
  <si>
    <r>
      <rPr>
        <b val="true"/>
        <sz val="16"/>
        <rFont val="Angsana New"/>
        <family val="1"/>
      </rPr>
      <t xml:space="preserve">1.2.1 </t>
    </r>
    <r>
      <rPr>
        <b val="true"/>
        <sz val="16"/>
        <rFont val="Arial"/>
        <family val="0"/>
      </rPr>
      <t xml:space="preserve">ส่งเสริมมาตรฐานและสนับสนุนพัฒนาสถานบริการ สุขภาพด้านอาคารสถานที่</t>
    </r>
  </si>
  <si>
    <r>
      <rPr>
        <b val="true"/>
        <sz val="16"/>
        <rFont val="Angsana New"/>
        <family val="1"/>
      </rPr>
      <t xml:space="preserve">1.2.2  </t>
    </r>
    <r>
      <rPr>
        <b val="true"/>
        <sz val="16"/>
        <rFont val="Arial"/>
        <family val="0"/>
      </rPr>
      <t xml:space="preserve">ติดตาม กำกับ มาตรฐานด้านอาคารสถานที่</t>
    </r>
  </si>
  <si>
    <r>
      <rPr>
        <b val="true"/>
        <sz val="16"/>
        <rFont val="Angsana New"/>
        <family val="1"/>
      </rPr>
      <t xml:space="preserve">1.3.1  </t>
    </r>
    <r>
      <rPr>
        <b val="true"/>
        <sz val="16"/>
        <rFont val="Arial"/>
        <family val="0"/>
      </rPr>
      <t xml:space="preserve">ส่งเสริม สนับสนุน และพัฒนามาตรฐาน
ด้านวิศวกรรมการแพทย์</t>
    </r>
  </si>
  <si>
    <r>
      <rPr>
        <b val="true"/>
        <sz val="16"/>
        <rFont val="Angsana New"/>
        <family val="1"/>
      </rPr>
      <t xml:space="preserve">1.4.1 </t>
    </r>
    <r>
      <rPr>
        <b val="true"/>
        <sz val="16"/>
        <rFont val="Arial"/>
        <family val="0"/>
      </rPr>
      <t xml:space="preserve">ส่งเสริม พัฒนา ควบคุม กำกับ สถานบริการสุขภาพ
ภาคเอกชน</t>
    </r>
  </si>
  <si>
    <r>
      <rPr>
        <b val="true"/>
        <sz val="16"/>
        <rFont val="Angsana New"/>
        <family val="1"/>
      </rPr>
      <t xml:space="preserve">1.5.1  </t>
    </r>
    <r>
      <rPr>
        <b val="true"/>
        <sz val="16"/>
        <rFont val="Arial"/>
        <family val="0"/>
      </rPr>
      <t xml:space="preserve">ส่งเสริม พัฒนา และ ควบคุม กำกับผู้ประกอบโรคศิลปะ</t>
    </r>
  </si>
  <si>
    <r>
      <rPr>
        <b val="true"/>
        <sz val="16"/>
        <rFont val="Angsana New"/>
        <family val="1"/>
      </rPr>
      <t xml:space="preserve">1.6.1  </t>
    </r>
    <r>
      <rPr>
        <b val="true"/>
        <sz val="16"/>
        <rFont val="Arial"/>
        <family val="0"/>
      </rPr>
      <t xml:space="preserve">พัฒนาศักยภาพธุรกิจบริการสุขภาพ</t>
    </r>
  </si>
  <si>
    <r>
      <rPr>
        <b val="true"/>
        <sz val="16"/>
        <rFont val="Angsana New"/>
        <family val="1"/>
      </rPr>
      <t xml:space="preserve">1.6.2  </t>
    </r>
    <r>
      <rPr>
        <b val="true"/>
        <sz val="16"/>
        <rFont val="Arial"/>
        <family val="0"/>
      </rPr>
      <t xml:space="preserve">ตรวจสอบควบคุม กำกับ ธุรกิจบริการสุขภาพ</t>
    </r>
  </si>
  <si>
    <r>
      <rPr>
        <b val="true"/>
        <sz val="16"/>
        <rFont val="Angsana New"/>
        <family val="1"/>
      </rPr>
      <t xml:space="preserve">1.6.3 </t>
    </r>
    <r>
      <rPr>
        <b val="true"/>
        <sz val="16"/>
        <rFont val="Arial"/>
        <family val="0"/>
      </rPr>
      <t xml:space="preserve">พัฒนามาตรฐานและวิชาการในงานธุรกิจบริการสุขภาพ</t>
    </r>
  </si>
  <si>
    <r>
      <rPr>
        <b val="true"/>
        <sz val="16"/>
        <rFont val="Angsana New"/>
        <family val="1"/>
      </rPr>
      <t xml:space="preserve">2.1.1 </t>
    </r>
    <r>
      <rPr>
        <b val="true"/>
        <sz val="16"/>
        <rFont val="Arial"/>
        <family val="0"/>
      </rPr>
      <t xml:space="preserve">การบริหารจัดการยุทธศาสตร์การพัฒนาประเทศไทยให้เป็นศูนย์กลางสุขภาพนานาชาติ</t>
    </r>
  </si>
  <si>
    <r>
      <rPr>
        <b val="true"/>
        <sz val="16"/>
        <rFont val="Angsana New"/>
        <family val="1"/>
      </rPr>
      <t xml:space="preserve">2.1.2 </t>
    </r>
    <r>
      <rPr>
        <b val="true"/>
        <sz val="16"/>
        <rFont val="Arial"/>
        <family val="0"/>
      </rPr>
      <t xml:space="preserve">การพัฒนาความร่วมมือทางวิชาการกับหน่วยงานระหว่างประเทศ</t>
    </r>
  </si>
  <si>
    <r>
      <rPr>
        <b val="true"/>
        <sz val="16"/>
        <rFont val="Angsana New"/>
        <family val="1"/>
      </rPr>
      <t xml:space="preserve">3.1.1 .</t>
    </r>
    <r>
      <rPr>
        <b val="true"/>
        <sz val="16"/>
        <rFont val="Arial"/>
        <family val="0"/>
      </rPr>
      <t xml:space="preserve">วิจัย พัฒนารูปแบบระบบบริการสุขภาพ</t>
    </r>
  </si>
  <si>
    <r>
      <rPr>
        <sz val="12"/>
        <rFont val="Arial"/>
        <family val="0"/>
      </rPr>
      <t xml:space="preserve">บ</t>
    </r>
    <r>
      <rPr>
        <sz val="12"/>
        <rFont val="Angsana New"/>
        <family val="1"/>
      </rPr>
      <t xml:space="preserve">.4-</t>
    </r>
    <r>
      <rPr>
        <sz val="12"/>
        <rFont val="Arial"/>
        <family val="0"/>
      </rPr>
      <t xml:space="preserve">วศ </t>
    </r>
    <r>
      <rPr>
        <sz val="12"/>
        <rFont val="Angsana New"/>
        <family val="1"/>
      </rPr>
      <t xml:space="preserve">3 - </t>
    </r>
    <r>
      <rPr>
        <sz val="12"/>
        <rFont val="Arial"/>
        <family val="0"/>
      </rPr>
      <t xml:space="preserve">สช </t>
    </r>
    <r>
      <rPr>
        <sz val="12"/>
        <rFont val="Angsana New"/>
        <family val="1"/>
      </rPr>
      <t xml:space="preserve">4 + </t>
    </r>
    <r>
      <rPr>
        <sz val="12"/>
        <rFont val="Arial"/>
        <family val="0"/>
      </rPr>
      <t xml:space="preserve">ส </t>
    </r>
    <r>
      <rPr>
        <sz val="12"/>
        <rFont val="Angsana New"/>
        <family val="1"/>
      </rPr>
      <t xml:space="preserve">3</t>
    </r>
  </si>
  <si>
    <r>
      <rPr>
        <b val="true"/>
        <sz val="16"/>
        <rFont val="Angsana New"/>
        <family val="1"/>
      </rPr>
      <t xml:space="preserve">3.1.2 </t>
    </r>
    <r>
      <rPr>
        <b val="true"/>
        <sz val="16"/>
        <rFont val="Arial"/>
        <family val="0"/>
      </rPr>
      <t xml:space="preserve">มาตรฐานระบบบริการสุขภาพ</t>
    </r>
  </si>
  <si>
    <r>
      <rPr>
        <sz val="12"/>
        <rFont val="Arial"/>
        <family val="0"/>
      </rPr>
      <t xml:space="preserve">บ</t>
    </r>
    <r>
      <rPr>
        <sz val="12"/>
        <rFont val="Angsana New"/>
        <family val="1"/>
      </rPr>
      <t xml:space="preserve">.2 + </t>
    </r>
    <r>
      <rPr>
        <sz val="12"/>
        <rFont val="Arial"/>
        <family val="0"/>
      </rPr>
      <t xml:space="preserve">สสธ</t>
    </r>
    <r>
      <rPr>
        <sz val="12"/>
        <rFont val="Angsana New"/>
        <family val="1"/>
      </rPr>
      <t xml:space="preserve">1+</t>
    </r>
    <r>
      <rPr>
        <sz val="12"/>
        <rFont val="Arial"/>
        <family val="0"/>
      </rPr>
      <t xml:space="preserve">วศ </t>
    </r>
    <r>
      <rPr>
        <sz val="12"/>
        <rFont val="Angsana New"/>
        <family val="1"/>
      </rPr>
      <t xml:space="preserve">5</t>
    </r>
  </si>
  <si>
    <r>
      <rPr>
        <b val="true"/>
        <sz val="16"/>
        <rFont val="Angsana New"/>
        <family val="1"/>
      </rPr>
      <t xml:space="preserve">4.1.1 </t>
    </r>
    <r>
      <rPr>
        <b val="true"/>
        <sz val="16"/>
        <rFont val="Arial"/>
        <family val="0"/>
      </rPr>
      <t xml:space="preserve">ส่งเสริม พัฒนาศักยภาพผู้บริโภคด้านบริการสุขภาพ</t>
    </r>
  </si>
  <si>
    <r>
      <rPr>
        <b val="true"/>
        <sz val="16"/>
        <rFont val="Angsana New"/>
        <family val="1"/>
      </rPr>
      <t xml:space="preserve">4.1.2 </t>
    </r>
    <r>
      <rPr>
        <b val="true"/>
        <sz val="16"/>
        <rFont val="Arial"/>
        <family val="0"/>
      </rPr>
      <t xml:space="preserve">ส่งเสริม พัฒนาและดำเนินการด้านกฎหมาย</t>
    </r>
  </si>
  <si>
    <r>
      <rPr>
        <b val="true"/>
        <sz val="16"/>
        <rFont val="Angsana New"/>
        <family val="1"/>
      </rPr>
      <t xml:space="preserve">5.1.1.</t>
    </r>
    <r>
      <rPr>
        <b val="true"/>
        <sz val="16"/>
        <rFont val="Arial"/>
        <family val="0"/>
      </rPr>
      <t xml:space="preserve">การถ่ายทอดองค์ความรู้ด้านสุขภาพ</t>
    </r>
  </si>
  <si>
    <r>
      <rPr>
        <b val="true"/>
        <sz val="16"/>
        <rFont val="Angsana New"/>
        <family val="1"/>
      </rPr>
      <t xml:space="preserve">6.1.1  </t>
    </r>
    <r>
      <rPr>
        <b val="true"/>
        <sz val="16"/>
        <rFont val="Arial"/>
        <family val="0"/>
      </rPr>
      <t xml:space="preserve">ส่งเสริม พัฒนาและสนับสนุนภาคีเครือข่าย ในการจัดกิจกรรมด้านสุขภาพ</t>
    </r>
  </si>
  <si>
    <r>
      <rPr>
        <b val="true"/>
        <sz val="16"/>
        <rFont val="Angsana New"/>
        <family val="1"/>
      </rPr>
      <t xml:space="preserve">6.2.1  </t>
    </r>
    <r>
      <rPr>
        <b val="true"/>
        <sz val="16"/>
        <rFont val="Arial"/>
        <family val="0"/>
      </rPr>
      <t xml:space="preserve">พัฒนาศักยภาพ อสม</t>
    </r>
    <r>
      <rPr>
        <b val="true"/>
        <sz val="16"/>
        <rFont val="Angsana New"/>
        <family val="1"/>
      </rPr>
      <t xml:space="preserve">.</t>
    </r>
  </si>
  <si>
    <r>
      <rPr>
        <b val="true"/>
        <sz val="16"/>
        <rFont val="Angsana New"/>
        <family val="1"/>
      </rPr>
      <t xml:space="preserve">6.3.1  </t>
    </r>
    <r>
      <rPr>
        <b val="true"/>
        <sz val="16"/>
        <rFont val="Arial"/>
        <family val="0"/>
      </rPr>
      <t xml:space="preserve">พัฒนาศักยภาพ อสม</t>
    </r>
    <r>
      <rPr>
        <b val="true"/>
        <sz val="16"/>
        <rFont val="Angsana New"/>
        <family val="1"/>
      </rPr>
      <t xml:space="preserve">.</t>
    </r>
  </si>
  <si>
    <r>
      <rPr>
        <b val="true"/>
        <sz val="18"/>
        <rFont val="Arial"/>
        <family val="0"/>
      </rPr>
      <t xml:space="preserve">ตารางที่ </t>
    </r>
    <r>
      <rPr>
        <b val="true"/>
        <sz val="18"/>
        <rFont val="Angsana New"/>
        <family val="1"/>
      </rPr>
      <t xml:space="preserve">6  </t>
    </r>
    <r>
      <rPr>
        <b val="true"/>
        <sz val="18"/>
        <rFont val="Arial"/>
        <family val="0"/>
      </rPr>
      <t xml:space="preserve">รายงานต้นทุนผลผลิตหลักแยกตามแหล่งเงิน  </t>
    </r>
  </si>
  <si>
    <r>
      <rPr>
        <b val="true"/>
        <sz val="18"/>
        <rFont val="Angsana New"/>
        <family val="1"/>
      </rPr>
      <t xml:space="preserve">( </t>
    </r>
    <r>
      <rPr>
        <b val="true"/>
        <sz val="18"/>
        <rFont val="Arial"/>
        <family val="0"/>
      </rPr>
      <t xml:space="preserve">หน่วย </t>
    </r>
    <r>
      <rPr>
        <b val="true"/>
        <sz val="18"/>
        <rFont val="Angsana New"/>
        <family val="1"/>
      </rPr>
      <t xml:space="preserve">:  </t>
    </r>
    <r>
      <rPr>
        <b val="true"/>
        <sz val="18"/>
        <rFont val="Arial"/>
        <family val="0"/>
      </rPr>
      <t xml:space="preserve">บาท </t>
    </r>
    <r>
      <rPr>
        <b val="true"/>
        <sz val="18"/>
        <rFont val="Angsana New"/>
        <family val="1"/>
      </rPr>
      <t xml:space="preserve">)</t>
    </r>
  </si>
  <si>
    <t xml:space="preserve">ผลผลิตหลัก</t>
  </si>
  <si>
    <r>
      <rPr>
        <sz val="16"/>
        <rFont val="Angsana New"/>
        <family val="1"/>
      </rPr>
      <t xml:space="preserve">1.</t>
    </r>
    <r>
      <rPr>
        <sz val="16"/>
        <rFont val="Arial"/>
        <family val="0"/>
      </rPr>
      <t xml:space="preserve">สถานบริการสุขภาพภาครัฐ เอกชน และสถานประกอบการธุรกิจบริการสุขภาพได้รับการส่งเสริม พัฒนา สนับสนุน ประสาน ควบคุม กำกับคุณภาพมาตรฐานบริการสุขภาพ</t>
    </r>
  </si>
  <si>
    <r>
      <rPr>
        <sz val="16"/>
        <rFont val="Angsana New"/>
        <family val="1"/>
      </rPr>
      <t xml:space="preserve">2.</t>
    </r>
    <r>
      <rPr>
        <sz val="16"/>
        <rFont val="Arial"/>
        <family val="0"/>
      </rPr>
      <t xml:space="preserve">สถานบริการสุขภาพที่ให้บริการชาวต่างชาติได้รับการส่งเสริม สนับสนุน คุณภาพมาตรฐาน</t>
    </r>
  </si>
  <si>
    <r>
      <rPr>
        <sz val="16"/>
        <rFont val="Angsana New"/>
        <family val="1"/>
      </rPr>
      <t xml:space="preserve">3.</t>
    </r>
    <r>
      <rPr>
        <sz val="16"/>
        <rFont val="Arial"/>
        <family val="0"/>
      </rPr>
      <t xml:space="preserve">ผลงานการวิจัย พัฒนาองค์ความรู้และเทคโนโลยีด้านระบบบริการสุขภาพ สุขศึกษาและสุขภาพภาคประชาชน</t>
    </r>
  </si>
  <si>
    <r>
      <rPr>
        <sz val="16"/>
        <rFont val="Angsana New"/>
        <family val="1"/>
      </rPr>
      <t xml:space="preserve">4. </t>
    </r>
    <r>
      <rPr>
        <sz val="16"/>
        <rFont val="Arial"/>
        <family val="0"/>
      </rPr>
      <t xml:space="preserve">ผลงานการส่งเสริมคุ้มครองด้านบริการสุขภาพ</t>
    </r>
  </si>
  <si>
    <r>
      <rPr>
        <sz val="16"/>
        <rFont val="Angsana New"/>
        <family val="1"/>
      </rPr>
      <t xml:space="preserve">5.</t>
    </r>
    <r>
      <rPr>
        <sz val="16"/>
        <rFont val="Arial"/>
        <family val="0"/>
      </rPr>
      <t xml:space="preserve">ประชาชนกลุ่มเป้าหมายได้รับการถ่ายทอดความรู้ด้านสุขภาพเพื่อนำไปสู่การปรับเปลี่ยนพฤติกรรมสุขภาพ</t>
    </r>
  </si>
  <si>
    <r>
      <rPr>
        <sz val="16"/>
        <rFont val="Angsana New"/>
        <family val="1"/>
      </rPr>
      <t xml:space="preserve"> 6. </t>
    </r>
    <r>
      <rPr>
        <sz val="16"/>
        <rFont val="Arial"/>
        <family val="0"/>
      </rPr>
      <t xml:space="preserve">อาสาสมัครสาธารณสุขประจำหมู่บ้าน องค์กรปกครองส่วนท้องถิ่น ภาคีเครือข่ายสุขภาพภาคประชาชนได้รับการส่งเสริมและสนับสนุนให้มีส่วนร่วมในการจัดการระบบสุขภาพชุมชน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(* #,##0.00_);_(* \(#,##0.00\);_(* \-??_);_(@_)"/>
    <numFmt numFmtId="167" formatCode="_(\$* #,##0.00_);_(\$* \(#,##0.00\);_(\$* \-??_);_(@_)"/>
    <numFmt numFmtId="168" formatCode="_(* #,##0_);_(* \(#,##0\);_(* \-??_);_(@_)"/>
    <numFmt numFmtId="169" formatCode="#,##0.00"/>
    <numFmt numFmtId="170" formatCode="0"/>
    <numFmt numFmtId="171" formatCode="@"/>
    <numFmt numFmtId="172" formatCode="#,##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Tahoma"/>
      <family val="2"/>
    </font>
    <font>
      <sz val="14"/>
      <name val="Cordia New"/>
      <family val="2"/>
    </font>
    <font>
      <sz val="16"/>
      <name val="Angsana New"/>
      <family val="1"/>
    </font>
    <font>
      <b val="true"/>
      <sz val="16"/>
      <name val="Arial"/>
      <family val="0"/>
    </font>
    <font>
      <b val="true"/>
      <sz val="16"/>
      <name val="Angsana New"/>
      <family val="1"/>
    </font>
    <font>
      <b val="true"/>
      <u val="single"/>
      <sz val="16"/>
      <name val="Arial"/>
      <family val="0"/>
    </font>
    <font>
      <b val="true"/>
      <u val="single"/>
      <sz val="16"/>
      <name val="Angsana New"/>
      <family val="1"/>
    </font>
    <font>
      <sz val="16"/>
      <name val="Arial"/>
      <family val="0"/>
    </font>
    <font>
      <sz val="9"/>
      <color rgb="FF000000"/>
      <name val="Times New Roman"/>
      <family val="1"/>
    </font>
    <font>
      <b val="true"/>
      <sz val="10"/>
      <name val="Arial"/>
      <family val="2"/>
    </font>
    <font>
      <sz val="17"/>
      <name val="Angsana New"/>
      <family val="1"/>
    </font>
    <font>
      <sz val="10"/>
      <color rgb="FF000000"/>
      <name val="Arial"/>
      <family val="2"/>
    </font>
    <font>
      <sz val="16"/>
      <color rgb="FFFF0000"/>
      <name val="Angsana New"/>
      <family val="1"/>
    </font>
    <font>
      <sz val="16"/>
      <color rgb="FF000000"/>
      <name val="Angsana New"/>
      <family val="1"/>
    </font>
    <font>
      <sz val="18"/>
      <name val="Angsana New"/>
      <family val="1"/>
    </font>
    <font>
      <sz val="12"/>
      <name val="Cordia New"/>
      <family val="2"/>
    </font>
    <font>
      <b val="true"/>
      <sz val="16"/>
      <name val="Cordia New"/>
      <family val="2"/>
    </font>
    <font>
      <sz val="16"/>
      <name val="Cordia New"/>
      <family val="2"/>
    </font>
    <font>
      <b val="true"/>
      <sz val="14"/>
      <name val="Cordia New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sz val="14"/>
      <name val="Arial"/>
      <family val="0"/>
    </font>
    <font>
      <sz val="12"/>
      <name val="Arial"/>
      <family val="0"/>
    </font>
    <font>
      <sz val="13"/>
      <name val="Cordia New"/>
      <family val="2"/>
    </font>
    <font>
      <b val="true"/>
      <sz val="13"/>
      <name val="Cordia New"/>
      <family val="2"/>
    </font>
    <font>
      <b val="true"/>
      <sz val="12"/>
      <name val="Cordia New"/>
      <family val="2"/>
    </font>
    <font>
      <sz val="10"/>
      <name val="Cordia New"/>
      <family val="2"/>
    </font>
    <font>
      <b val="true"/>
      <sz val="8"/>
      <name val="Cordia New"/>
      <family val="2"/>
    </font>
    <font>
      <b val="true"/>
      <sz val="8"/>
      <name val="Arial"/>
      <family val="0"/>
    </font>
    <font>
      <sz val="14"/>
      <name val="AngsanaUPC"/>
      <family val="1"/>
    </font>
    <font>
      <b val="true"/>
      <sz val="10"/>
      <name val="Cordia New"/>
      <family val="2"/>
    </font>
    <font>
      <sz val="14"/>
      <name val="Angsana New"/>
      <family val="1"/>
    </font>
    <font>
      <b val="true"/>
      <sz val="11"/>
      <name val="Cordia New"/>
      <family val="2"/>
    </font>
    <font>
      <b val="true"/>
      <sz val="18"/>
      <name val="Arial"/>
      <family val="0"/>
    </font>
    <font>
      <b val="true"/>
      <sz val="18"/>
      <name val="Angsana New"/>
      <family val="1"/>
    </font>
    <font>
      <sz val="14"/>
      <name val="AngsanaUPC"/>
      <family val="1"/>
      <charset val="222"/>
    </font>
    <font>
      <sz val="16"/>
      <color rgb="FF000000"/>
      <name val="Arial"/>
      <family val="0"/>
    </font>
    <font>
      <sz val="16"/>
      <name val="AngsanaUPC"/>
      <family val="1"/>
      <charset val="222"/>
    </font>
    <font>
      <sz val="16"/>
      <name val="Arial"/>
      <family val="2"/>
    </font>
    <font>
      <sz val="12"/>
      <color rgb="FF000000"/>
      <name val="Angsana New"/>
      <family val="1"/>
    </font>
    <font>
      <b val="true"/>
      <u val="single"/>
      <sz val="18"/>
      <name val="Arial"/>
      <family val="0"/>
    </font>
    <font>
      <b val="true"/>
      <u val="single"/>
      <sz val="18"/>
      <name val="Angsana New"/>
      <family val="1"/>
    </font>
    <font>
      <sz val="11"/>
      <name val="Arial"/>
      <family val="2"/>
    </font>
    <font>
      <sz val="12"/>
      <name val="Angsana New"/>
      <family val="1"/>
    </font>
    <font>
      <sz val="14"/>
      <color rgb="FF000000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0" fillId="2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2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1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3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8" fillId="3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2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3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8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0" fillId="2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8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8" fillId="0" borderId="2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8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3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7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1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3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3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0" borderId="2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 2" xfId="20"/>
    <cellStyle name="ปกติ 3" xfId="21"/>
    <cellStyle name="ปกติ 4" xfId="22"/>
    <cellStyle name="ปกติ 5" xfId="23"/>
    <cellStyle name="ปกติ_ตารางคำนวณต้นทุน50(ปรับปรุง)" xfId="24"/>
    <cellStyle name="ปกติ_บัญชีต้นทุนกรม ฯ ปี 50" xfId="25"/>
    <cellStyle name="เครื่องหมายจุลภาค 2" xfId="26"/>
    <cellStyle name="เครื่องหมายจุลภาค 3" xfId="27"/>
    <cellStyle name="เครื่องหมายจุลภาค 4" xfId="28"/>
    <cellStyle name="เครื่องหมายจุลภาค 5" xfId="29"/>
    <cellStyle name="เครื่องหมายสกุลเงิน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4" activeCellId="0" sqref="F44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2" width="21.7"/>
    <col collapsed="false" customWidth="true" hidden="false" outlineLevel="0" max="3" min="3" style="2" width="22.14"/>
    <col collapsed="false" customWidth="true" hidden="false" outlineLevel="0" max="4" min="4" style="2" width="16.84"/>
    <col collapsed="false" customWidth="true" hidden="false" outlineLevel="0" max="5" min="5" style="2" width="16.42"/>
    <col collapsed="false" customWidth="true" hidden="false" outlineLevel="0" max="6" min="6" style="1" width="14.99"/>
    <col collapsed="false" customWidth="true" hidden="false" outlineLevel="0" max="7" min="7" style="1" width="9.99"/>
    <col collapsed="false" customWidth="true" hidden="false" outlineLevel="0" max="8" min="8" style="1" width="10.85"/>
    <col collapsed="false" customWidth="true" hidden="false" outlineLevel="0" max="10" min="9" style="1" width="11.7"/>
    <col collapsed="false" customWidth="false" hidden="false" outlineLevel="0" max="257" min="11" style="1" width="8.99"/>
  </cols>
  <sheetData>
    <row r="1" s="4" customFormat="true" ht="26.25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23.25" hidden="false" customHeight="true" outlineLevel="0" collapsed="false">
      <c r="A2" s="5" t="s">
        <v>1</v>
      </c>
      <c r="B2" s="2"/>
      <c r="C2" s="2"/>
      <c r="D2" s="2"/>
      <c r="E2" s="6" t="s">
        <v>2</v>
      </c>
      <c r="F2" s="7"/>
      <c r="G2" s="7"/>
      <c r="H2" s="7"/>
      <c r="I2" s="7"/>
      <c r="J2" s="8"/>
      <c r="K2" s="8"/>
    </row>
    <row r="3" s="4" customFormat="true" ht="6.75" hidden="false" customHeight="true" outlineLevel="0" collapsed="false">
      <c r="A3" s="5"/>
      <c r="B3" s="2"/>
      <c r="C3" s="2"/>
      <c r="D3" s="2"/>
      <c r="E3" s="9"/>
      <c r="F3" s="7"/>
      <c r="G3" s="7"/>
      <c r="H3" s="7"/>
      <c r="I3" s="7"/>
      <c r="J3" s="8"/>
      <c r="K3" s="8"/>
    </row>
    <row r="4" s="4" customFormat="true" ht="23.25" hidden="false" customHeight="fals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2"/>
      <c r="G4" s="12"/>
      <c r="H4" s="12"/>
      <c r="I4" s="12"/>
      <c r="J4" s="8"/>
      <c r="K4" s="8"/>
    </row>
    <row r="5" s="4" customFormat="true" ht="22.5" hidden="false" customHeight="true" outlineLevel="0" collapsed="false">
      <c r="A5" s="13" t="s">
        <v>8</v>
      </c>
      <c r="B5" s="14" t="n">
        <v>362165125.15</v>
      </c>
      <c r="C5" s="14" t="n">
        <v>0</v>
      </c>
      <c r="D5" s="14" t="n">
        <v>63844875.02</v>
      </c>
      <c r="E5" s="14" t="n">
        <v>426010000.17</v>
      </c>
      <c r="F5" s="15"/>
      <c r="G5" s="15"/>
      <c r="H5" s="15"/>
      <c r="I5" s="15"/>
      <c r="J5" s="15"/>
      <c r="K5" s="8"/>
    </row>
    <row r="6" s="4" customFormat="true" ht="22.5" hidden="false" customHeight="true" outlineLevel="0" collapsed="false">
      <c r="A6" s="16" t="s">
        <v>9</v>
      </c>
      <c r="B6" s="17" t="n">
        <v>85165971.34</v>
      </c>
      <c r="C6" s="17" t="n">
        <v>138424</v>
      </c>
      <c r="D6" s="17" t="n">
        <v>600750</v>
      </c>
      <c r="E6" s="17" t="n">
        <v>85905145.34</v>
      </c>
      <c r="F6" s="15"/>
      <c r="G6" s="15"/>
      <c r="H6" s="18"/>
      <c r="I6" s="15"/>
      <c r="J6" s="15"/>
      <c r="K6" s="8"/>
    </row>
    <row r="7" s="4" customFormat="true" ht="22.5" hidden="false" customHeight="true" outlineLevel="0" collapsed="false">
      <c r="A7" s="16" t="s">
        <v>10</v>
      </c>
      <c r="B7" s="17" t="n">
        <v>33626931.88</v>
      </c>
      <c r="C7" s="17" t="n">
        <v>66966</v>
      </c>
      <c r="D7" s="17" t="n">
        <v>320233</v>
      </c>
      <c r="E7" s="17" t="n">
        <v>34014130.88</v>
      </c>
      <c r="F7" s="15"/>
      <c r="G7" s="15"/>
      <c r="H7" s="18"/>
      <c r="I7" s="15"/>
      <c r="J7" s="15"/>
      <c r="K7" s="8"/>
    </row>
    <row r="8" s="4" customFormat="true" ht="22.5" hidden="false" customHeight="true" outlineLevel="0" collapsed="false">
      <c r="A8" s="16" t="s">
        <v>11</v>
      </c>
      <c r="B8" s="17" t="n">
        <v>138641484.15</v>
      </c>
      <c r="C8" s="17" t="n">
        <v>1937308.7</v>
      </c>
      <c r="D8" s="17" t="n">
        <v>64163.59</v>
      </c>
      <c r="E8" s="17" t="n">
        <v>140642956.44</v>
      </c>
      <c r="F8" s="15"/>
      <c r="G8" s="15"/>
      <c r="H8" s="15"/>
      <c r="I8" s="15"/>
      <c r="J8" s="15"/>
      <c r="K8" s="8"/>
    </row>
    <row r="9" s="4" customFormat="true" ht="22.5" hidden="false" customHeight="true" outlineLevel="0" collapsed="false">
      <c r="A9" s="16" t="s">
        <v>12</v>
      </c>
      <c r="B9" s="17" t="n">
        <v>25753026.09</v>
      </c>
      <c r="C9" s="17" t="n">
        <v>20317773.94</v>
      </c>
      <c r="D9" s="17" t="n">
        <v>153665.32</v>
      </c>
      <c r="E9" s="17" t="n">
        <v>46224465.35</v>
      </c>
      <c r="F9" s="15"/>
      <c r="G9" s="15"/>
      <c r="H9" s="15"/>
      <c r="I9" s="15"/>
      <c r="J9" s="15"/>
      <c r="K9" s="8"/>
    </row>
    <row r="10" s="4" customFormat="true" ht="22.5" hidden="false" customHeight="true" outlineLevel="0" collapsed="false">
      <c r="A10" s="16" t="s">
        <v>13</v>
      </c>
      <c r="B10" s="17" t="n">
        <v>12000000</v>
      </c>
      <c r="C10" s="17" t="n">
        <v>0</v>
      </c>
      <c r="D10" s="17" t="n">
        <v>0</v>
      </c>
      <c r="E10" s="17" t="n">
        <v>12000000</v>
      </c>
      <c r="F10" s="15"/>
      <c r="G10" s="18"/>
      <c r="H10" s="18"/>
      <c r="I10" s="15"/>
      <c r="J10" s="15"/>
      <c r="K10" s="8"/>
    </row>
    <row r="11" s="4" customFormat="true" ht="22.5" hidden="false" customHeight="true" outlineLevel="0" collapsed="false">
      <c r="A11" s="16" t="s">
        <v>14</v>
      </c>
      <c r="B11" s="17" t="n">
        <v>1</v>
      </c>
      <c r="C11" s="17" t="n">
        <v>5110.76</v>
      </c>
      <c r="D11" s="17" t="n">
        <v>0</v>
      </c>
      <c r="E11" s="17" t="n">
        <v>5111.76</v>
      </c>
      <c r="F11" s="15"/>
      <c r="G11" s="15"/>
      <c r="H11" s="18"/>
      <c r="I11" s="15"/>
      <c r="J11" s="15"/>
      <c r="K11" s="8"/>
    </row>
    <row r="12" s="4" customFormat="true" ht="22.5" hidden="false" customHeight="true" outlineLevel="0" collapsed="false">
      <c r="A12" s="19" t="s">
        <v>15</v>
      </c>
      <c r="B12" s="17" t="n">
        <v>0</v>
      </c>
      <c r="C12" s="17" t="n">
        <v>3176655.13</v>
      </c>
      <c r="D12" s="17" t="n">
        <v>0</v>
      </c>
      <c r="E12" s="17" t="n">
        <v>3176655.13</v>
      </c>
      <c r="F12" s="15"/>
      <c r="G12" s="15"/>
      <c r="H12" s="18"/>
      <c r="I12" s="15"/>
      <c r="J12" s="15"/>
      <c r="K12" s="8"/>
    </row>
    <row r="13" s="4" customFormat="true" ht="22.5" hidden="false" customHeight="true" outlineLevel="0" collapsed="false">
      <c r="A13" s="16" t="s">
        <v>16</v>
      </c>
      <c r="B13" s="17" t="n">
        <v>177913.000000001</v>
      </c>
      <c r="C13" s="17" t="n">
        <v>-1.56524029848448E-011</v>
      </c>
      <c r="D13" s="17" t="n">
        <v>0</v>
      </c>
      <c r="E13" s="17" t="n">
        <v>177913.000000001</v>
      </c>
      <c r="F13" s="15"/>
      <c r="G13" s="15"/>
      <c r="H13" s="18"/>
      <c r="I13" s="15"/>
      <c r="J13" s="15"/>
      <c r="K13" s="8"/>
    </row>
    <row r="14" s="25" customFormat="true" ht="24" hidden="false" customHeight="false" outlineLevel="0" collapsed="false">
      <c r="A14" s="20" t="s">
        <v>17</v>
      </c>
      <c r="B14" s="21" t="n">
        <v>657530452.61</v>
      </c>
      <c r="C14" s="21" t="n">
        <v>25642238.53</v>
      </c>
      <c r="D14" s="21" t="n">
        <v>64983686.93</v>
      </c>
      <c r="E14" s="22" t="n">
        <v>748156378.07</v>
      </c>
      <c r="F14" s="23"/>
      <c r="G14" s="24"/>
      <c r="H14" s="18"/>
      <c r="I14" s="18"/>
      <c r="J14" s="18"/>
      <c r="K14" s="8"/>
      <c r="L14" s="4"/>
      <c r="M14" s="4"/>
      <c r="N14" s="4"/>
    </row>
    <row r="15" s="4" customFormat="true" ht="24" hidden="false" customHeight="false" outlineLevel="0" collapsed="false">
      <c r="B15" s="2"/>
      <c r="C15" s="2"/>
      <c r="D15" s="2"/>
      <c r="E15" s="2"/>
      <c r="F15" s="7"/>
      <c r="G15" s="7"/>
      <c r="H15" s="7"/>
      <c r="I15" s="7"/>
      <c r="J15" s="8"/>
      <c r="K15" s="8"/>
    </row>
    <row r="16" s="4" customFormat="true" ht="23.25" hidden="false" customHeight="false" outlineLevel="0" collapsed="false">
      <c r="B16" s="2"/>
      <c r="C16" s="2"/>
      <c r="D16" s="26"/>
      <c r="E16" s="2"/>
      <c r="F16" s="7"/>
      <c r="G16" s="7"/>
      <c r="H16" s="7"/>
      <c r="I16" s="7"/>
      <c r="J16" s="27"/>
      <c r="K16" s="27"/>
      <c r="L16" s="28"/>
      <c r="M16" s="28"/>
      <c r="N16" s="28"/>
    </row>
    <row r="17" s="4" customFormat="true" ht="23.25" hidden="false" customHeight="false" outlineLevel="0" collapsed="false">
      <c r="B17" s="2"/>
      <c r="C17" s="2"/>
      <c r="D17" s="26"/>
      <c r="E17" s="2"/>
      <c r="F17" s="7"/>
      <c r="G17" s="7"/>
      <c r="H17" s="7"/>
      <c r="I17" s="7"/>
      <c r="J17" s="27"/>
      <c r="K17" s="27"/>
      <c r="L17" s="28"/>
      <c r="M17" s="28"/>
      <c r="N17" s="28"/>
    </row>
    <row r="18" s="4" customFormat="true" ht="23.25" hidden="false" customHeight="false" outlineLevel="0" collapsed="false">
      <c r="B18" s="2"/>
      <c r="C18" s="2"/>
      <c r="D18" s="26"/>
      <c r="E18" s="2"/>
      <c r="F18" s="7"/>
      <c r="G18" s="7"/>
      <c r="H18" s="7"/>
      <c r="I18" s="7"/>
      <c r="J18" s="27"/>
      <c r="K18" s="27"/>
      <c r="L18" s="28"/>
      <c r="M18" s="28"/>
      <c r="N18" s="28"/>
    </row>
    <row r="19" s="4" customFormat="true" ht="23.25" hidden="false" customHeight="false" outlineLevel="0" collapsed="false">
      <c r="B19" s="2"/>
      <c r="C19" s="2"/>
      <c r="D19" s="26"/>
      <c r="E19" s="2"/>
      <c r="F19" s="7"/>
      <c r="G19" s="7"/>
      <c r="H19" s="7"/>
      <c r="I19" s="7"/>
      <c r="J19" s="27"/>
      <c r="K19" s="27"/>
      <c r="L19" s="28"/>
      <c r="M19" s="28"/>
      <c r="N19" s="28"/>
    </row>
    <row r="20" s="4" customFormat="true" ht="23.25" hidden="false" customHeight="false" outlineLevel="0" collapsed="false">
      <c r="B20" s="2"/>
      <c r="C20" s="2"/>
      <c r="D20" s="26"/>
      <c r="E20" s="2"/>
      <c r="F20" s="7"/>
      <c r="G20" s="7"/>
      <c r="H20" s="7"/>
      <c r="I20" s="7"/>
      <c r="J20" s="27"/>
      <c r="K20" s="27"/>
      <c r="L20" s="28"/>
      <c r="M20" s="28"/>
      <c r="N20" s="28"/>
    </row>
    <row r="21" s="4" customFormat="true" ht="23.25" hidden="false" customHeight="false" outlineLevel="0" collapsed="false">
      <c r="B21" s="2"/>
      <c r="C21" s="2"/>
      <c r="D21" s="26"/>
      <c r="E21" s="2"/>
      <c r="F21" s="7"/>
      <c r="G21" s="7"/>
      <c r="H21" s="7"/>
      <c r="I21" s="7"/>
      <c r="J21" s="27"/>
      <c r="K21" s="27"/>
      <c r="L21" s="28"/>
      <c r="M21" s="28"/>
      <c r="N21" s="28"/>
    </row>
    <row r="22" customFormat="false" ht="23.25" hidden="false" customHeight="false" outlineLevel="0" collapsed="false">
      <c r="D22" s="26"/>
      <c r="F22" s="7"/>
      <c r="G22" s="7"/>
      <c r="H22" s="7"/>
      <c r="I22" s="7"/>
      <c r="J22" s="29"/>
      <c r="K22" s="29"/>
      <c r="L22" s="30"/>
      <c r="M22" s="30"/>
      <c r="N22" s="30"/>
    </row>
    <row r="23" customFormat="false" ht="23.25" hidden="false" customHeight="false" outlineLevel="0" collapsed="false">
      <c r="D23" s="26"/>
      <c r="F23" s="7"/>
      <c r="G23" s="7"/>
      <c r="H23" s="7"/>
      <c r="I23" s="7"/>
      <c r="J23" s="29"/>
      <c r="K23" s="29"/>
      <c r="L23" s="30"/>
      <c r="M23" s="30"/>
      <c r="N23" s="30"/>
    </row>
    <row r="24" customFormat="false" ht="23.25" hidden="false" customHeight="false" outlineLevel="0" collapsed="false">
      <c r="D24" s="26"/>
      <c r="F24" s="7"/>
      <c r="G24" s="7"/>
      <c r="H24" s="7"/>
      <c r="I24" s="7"/>
      <c r="J24" s="29"/>
      <c r="K24" s="29"/>
      <c r="L24" s="30"/>
      <c r="M24" s="30"/>
      <c r="N24" s="30"/>
    </row>
    <row r="25" s="30" customFormat="true" ht="20.25" hidden="false" customHeight="true" outlineLevel="0" collapsed="false">
      <c r="A25" s="31" t="s">
        <v>18</v>
      </c>
      <c r="B25" s="2"/>
      <c r="C25" s="2"/>
      <c r="D25" s="2"/>
      <c r="E25" s="2"/>
      <c r="F25" s="7"/>
      <c r="G25" s="7"/>
      <c r="H25" s="7"/>
      <c r="I25" s="7"/>
      <c r="J25" s="29"/>
      <c r="K25" s="29"/>
    </row>
    <row r="26" s="30" customFormat="true" ht="19.5" hidden="false" customHeight="true" outlineLevel="0" collapsed="false">
      <c r="A26" s="32" t="s">
        <v>19</v>
      </c>
      <c r="B26" s="32"/>
      <c r="C26" s="2"/>
      <c r="D26" s="33"/>
      <c r="E26" s="34" t="n">
        <v>888764351.54</v>
      </c>
      <c r="F26" s="9"/>
      <c r="G26" s="35"/>
      <c r="H26" s="35"/>
      <c r="I26" s="35"/>
      <c r="J26" s="35"/>
      <c r="K26" s="35"/>
      <c r="L26" s="31"/>
      <c r="M26" s="31"/>
      <c r="N26" s="31"/>
    </row>
    <row r="27" s="31" customFormat="true" ht="21.75" hidden="false" customHeight="true" outlineLevel="0" collapsed="false">
      <c r="A27" s="36" t="s">
        <v>20</v>
      </c>
      <c r="B27" s="36"/>
      <c r="C27" s="9"/>
      <c r="D27" s="9"/>
      <c r="E27" s="2" t="n">
        <v>140607973.47</v>
      </c>
      <c r="F27" s="2"/>
      <c r="G27" s="1"/>
      <c r="H27" s="1"/>
      <c r="I27" s="1"/>
      <c r="J27" s="1"/>
      <c r="K27" s="1"/>
      <c r="L27" s="1"/>
      <c r="M27" s="1"/>
      <c r="N27" s="1"/>
    </row>
    <row r="28" customFormat="false" ht="19.5" hidden="false" customHeight="true" outlineLevel="0" collapsed="false">
      <c r="A28" s="37"/>
      <c r="B28" s="38" t="s">
        <v>21</v>
      </c>
      <c r="C28" s="37"/>
      <c r="D28" s="2" t="n">
        <v>45172881.35</v>
      </c>
      <c r="E28" s="37"/>
      <c r="F28" s="39"/>
      <c r="G28" s="15"/>
    </row>
    <row r="29" customFormat="false" ht="19.5" hidden="false" customHeight="true" outlineLevel="0" collapsed="false">
      <c r="A29" s="37"/>
      <c r="B29" s="40" t="s">
        <v>22</v>
      </c>
      <c r="C29" s="37"/>
      <c r="D29" s="2" t="n">
        <v>85852.8</v>
      </c>
      <c r="E29" s="37"/>
      <c r="F29" s="39"/>
      <c r="G29" s="15"/>
    </row>
    <row r="30" customFormat="false" ht="19.5" hidden="false" customHeight="true" outlineLevel="0" collapsed="false">
      <c r="A30" s="37"/>
      <c r="B30" s="38" t="s">
        <v>23</v>
      </c>
      <c r="C30" s="37"/>
      <c r="D30" s="2" t="n">
        <v>3308300.88</v>
      </c>
      <c r="E30" s="37"/>
      <c r="F30" s="39"/>
      <c r="G30" s="15"/>
    </row>
    <row r="31" customFormat="false" ht="19.5" hidden="false" customHeight="true" outlineLevel="0" collapsed="false">
      <c r="A31" s="37"/>
      <c r="B31" s="38" t="s">
        <v>24</v>
      </c>
      <c r="C31" s="37"/>
      <c r="D31" s="2" t="n">
        <v>5472252</v>
      </c>
      <c r="E31" s="37"/>
      <c r="F31" s="39"/>
      <c r="G31" s="15"/>
    </row>
    <row r="32" customFormat="false" ht="19.5" hidden="false" customHeight="true" outlineLevel="0" collapsed="false">
      <c r="A32" s="37"/>
      <c r="B32" s="38" t="s">
        <v>25</v>
      </c>
      <c r="C32" s="37"/>
      <c r="D32" s="2" t="n">
        <v>1001554.7</v>
      </c>
      <c r="E32" s="37"/>
      <c r="F32" s="39"/>
      <c r="G32" s="15"/>
    </row>
    <row r="33" customFormat="false" ht="19.5" hidden="false" customHeight="true" outlineLevel="0" collapsed="false">
      <c r="A33" s="37"/>
      <c r="B33" s="38" t="s">
        <v>26</v>
      </c>
      <c r="C33" s="37"/>
      <c r="D33" s="2" t="n">
        <v>8188898.25</v>
      </c>
      <c r="E33" s="37"/>
      <c r="F33" s="39"/>
      <c r="G33" s="15"/>
    </row>
    <row r="34" customFormat="false" ht="19.5" hidden="false" customHeight="true" outlineLevel="0" collapsed="false">
      <c r="A34" s="37"/>
      <c r="B34" s="38" t="s">
        <v>27</v>
      </c>
      <c r="C34" s="37"/>
      <c r="D34" s="2" t="n">
        <v>9469150</v>
      </c>
      <c r="E34" s="37"/>
      <c r="F34" s="39"/>
      <c r="G34" s="15"/>
    </row>
    <row r="35" customFormat="false" ht="19.5" hidden="false" customHeight="true" outlineLevel="0" collapsed="false">
      <c r="A35" s="37"/>
      <c r="B35" s="38" t="s">
        <v>28</v>
      </c>
      <c r="C35" s="37"/>
      <c r="D35" s="2" t="n">
        <v>3715488</v>
      </c>
      <c r="E35" s="37"/>
      <c r="F35" s="39"/>
      <c r="G35" s="15"/>
    </row>
    <row r="36" customFormat="false" ht="19.5" hidden="false" customHeight="true" outlineLevel="0" collapsed="false">
      <c r="A36" s="37"/>
      <c r="B36" s="38" t="s">
        <v>29</v>
      </c>
      <c r="C36" s="37"/>
      <c r="D36" s="2" t="n">
        <v>465663.5</v>
      </c>
      <c r="E36" s="37"/>
      <c r="F36" s="39"/>
      <c r="G36" s="15"/>
    </row>
    <row r="37" customFormat="false" ht="19.5" hidden="false" customHeight="true" outlineLevel="0" collapsed="false">
      <c r="A37" s="37"/>
      <c r="B37" s="38" t="s">
        <v>30</v>
      </c>
      <c r="C37" s="37"/>
      <c r="D37" s="2" t="n">
        <v>8511316.2</v>
      </c>
      <c r="E37" s="37"/>
      <c r="F37" s="39"/>
      <c r="G37" s="15"/>
    </row>
    <row r="38" customFormat="false" ht="19.5" hidden="false" customHeight="true" outlineLevel="0" collapsed="false">
      <c r="A38" s="37"/>
      <c r="B38" s="38" t="s">
        <v>31</v>
      </c>
      <c r="C38" s="37"/>
      <c r="D38" s="2" t="n">
        <v>1126044.97</v>
      </c>
      <c r="E38" s="37"/>
      <c r="F38" s="39"/>
      <c r="G38" s="15"/>
    </row>
    <row r="39" customFormat="false" ht="19.5" hidden="false" customHeight="true" outlineLevel="0" collapsed="false">
      <c r="A39" s="37"/>
      <c r="B39" s="38" t="s">
        <v>32</v>
      </c>
      <c r="C39" s="37"/>
      <c r="D39" s="2" t="n">
        <v>106000</v>
      </c>
      <c r="E39" s="37"/>
      <c r="F39" s="39"/>
      <c r="G39" s="15"/>
    </row>
    <row r="40" customFormat="false" ht="19.5" hidden="false" customHeight="true" outlineLevel="0" collapsed="false">
      <c r="A40" s="37"/>
      <c r="B40" s="38" t="s">
        <v>33</v>
      </c>
      <c r="C40" s="37"/>
      <c r="D40" s="2" t="n">
        <v>121668.7</v>
      </c>
      <c r="E40" s="37"/>
      <c r="F40" s="39"/>
      <c r="G40" s="15"/>
    </row>
    <row r="41" customFormat="false" ht="19.5" hidden="false" customHeight="true" outlineLevel="0" collapsed="false">
      <c r="A41" s="37"/>
      <c r="B41" s="38" t="s">
        <v>34</v>
      </c>
      <c r="C41" s="37"/>
      <c r="D41" s="2" t="n">
        <v>15534540.72</v>
      </c>
      <c r="E41" s="37"/>
      <c r="F41" s="39"/>
      <c r="G41" s="15"/>
    </row>
    <row r="42" customFormat="false" ht="19.5" hidden="false" customHeight="true" outlineLevel="0" collapsed="false">
      <c r="A42" s="37"/>
      <c r="B42" s="38" t="s">
        <v>35</v>
      </c>
      <c r="C42" s="37"/>
      <c r="D42" s="2" t="n">
        <v>3241644.74</v>
      </c>
      <c r="E42" s="37"/>
      <c r="F42" s="39"/>
      <c r="G42" s="15"/>
    </row>
    <row r="43" customFormat="false" ht="19.5" hidden="false" customHeight="true" outlineLevel="0" collapsed="false">
      <c r="A43" s="37"/>
      <c r="B43" s="38" t="s">
        <v>36</v>
      </c>
      <c r="C43" s="37"/>
      <c r="D43" s="2" t="n">
        <v>19370777.27</v>
      </c>
      <c r="E43" s="37"/>
      <c r="F43" s="39"/>
      <c r="G43" s="41"/>
    </row>
    <row r="44" customFormat="false" ht="19.5" hidden="false" customHeight="true" outlineLevel="0" collapsed="false">
      <c r="A44" s="37"/>
      <c r="B44" s="38" t="s">
        <v>37</v>
      </c>
      <c r="C44" s="37"/>
      <c r="D44" s="2" t="n">
        <v>2349146.81</v>
      </c>
      <c r="E44" s="37"/>
      <c r="F44" s="39"/>
      <c r="G44" s="15"/>
    </row>
    <row r="45" customFormat="false" ht="19.5" hidden="false" customHeight="true" outlineLevel="0" collapsed="false">
      <c r="A45" s="37"/>
      <c r="B45" s="38" t="s">
        <v>38</v>
      </c>
      <c r="C45" s="37"/>
      <c r="D45" s="2" t="n">
        <v>13366792.58</v>
      </c>
      <c r="E45" s="37"/>
      <c r="F45" s="39"/>
      <c r="G45" s="15"/>
    </row>
    <row r="46" customFormat="false" ht="19.5" hidden="false" customHeight="true" outlineLevel="0" collapsed="false">
      <c r="A46" s="42"/>
      <c r="B46" s="42"/>
      <c r="C46" s="37"/>
      <c r="D46" s="43"/>
      <c r="F46" s="44"/>
      <c r="G46" s="15"/>
    </row>
    <row r="47" s="46" customFormat="true" ht="21.75" hidden="false" customHeight="true" outlineLevel="0" collapsed="false">
      <c r="A47" s="42"/>
      <c r="B47" s="42"/>
      <c r="C47" s="37"/>
      <c r="D47" s="45"/>
      <c r="E47" s="2"/>
      <c r="F47" s="44"/>
      <c r="G47" s="15"/>
      <c r="H47" s="1"/>
      <c r="I47" s="1"/>
      <c r="J47" s="1"/>
      <c r="K47" s="1"/>
      <c r="L47" s="1"/>
      <c r="M47" s="1"/>
      <c r="N47" s="1"/>
    </row>
    <row r="48" customFormat="false" ht="27" hidden="false" customHeight="false" outlineLevel="0" collapsed="false">
      <c r="A48" s="47" t="s">
        <v>39</v>
      </c>
      <c r="B48" s="48"/>
      <c r="C48" s="48"/>
      <c r="D48" s="49"/>
      <c r="E48" s="50" t="n">
        <v>748156378.07</v>
      </c>
      <c r="F48" s="44"/>
      <c r="G48" s="15"/>
    </row>
    <row r="49" customFormat="false" ht="24" hidden="false" customHeight="false" outlineLevel="0" collapsed="false">
      <c r="A49" s="1" t="s">
        <v>40</v>
      </c>
      <c r="F49" s="44"/>
      <c r="G49" s="15"/>
      <c r="H49" s="46"/>
    </row>
    <row r="50" customFormat="false" ht="23.25" hidden="false" customHeight="false" outlineLevel="0" collapsed="false">
      <c r="F50" s="0"/>
      <c r="G50" s="51"/>
    </row>
  </sheetData>
  <mergeCells count="3">
    <mergeCell ref="A1:E1"/>
    <mergeCell ref="A26:B26"/>
    <mergeCell ref="A27:B27"/>
  </mergeCells>
  <printOptions headings="false" gridLines="false" gridLinesSet="true" horizontalCentered="true" verticalCentered="false"/>
  <pageMargins left="0.196527777777778" right="0.196527777777778" top="0.590277777777778" bottom="0.59027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&amp;R&amp;"AngsanaUPC,Regular"&amp;12หน้า &amp;P/ &amp;N   ตารางที่ 1</oddHeader>
    <oddFooter>&amp;R&amp;"AngsanaUPC,Regular"&amp;12&amp;Z&amp;F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7" activeCellId="0" sqref="F7"/>
    </sheetView>
  </sheetViews>
  <sheetFormatPr defaultColWidth="11.41796875" defaultRowHeight="21.75" zeroHeight="false" outlineLevelRow="0" outlineLevelCol="0"/>
  <cols>
    <col collapsed="false" customWidth="true" hidden="false" outlineLevel="0" max="1" min="1" style="52" width="7.28"/>
    <col collapsed="false" customWidth="true" hidden="true" outlineLevel="0" max="2" min="2" style="53" width="27.85"/>
    <col collapsed="false" customWidth="true" hidden="false" outlineLevel="0" max="4" min="3" style="54" width="12.7"/>
    <col collapsed="false" customWidth="true" hidden="false" outlineLevel="0" max="7" min="5" style="54" width="11.85"/>
    <col collapsed="false" customWidth="true" hidden="false" outlineLevel="0" max="8" min="8" style="54" width="10.28"/>
    <col collapsed="false" customWidth="true" hidden="false" outlineLevel="0" max="9" min="9" style="55" width="8.85"/>
    <col collapsed="false" customWidth="true" hidden="false" outlineLevel="0" max="10" min="10" style="55" width="10.28"/>
    <col collapsed="false" customWidth="true" hidden="false" outlineLevel="0" max="11" min="11" style="55" width="9.41"/>
    <col collapsed="false" customWidth="true" hidden="false" outlineLevel="0" max="12" min="12" style="54" width="12.85"/>
    <col collapsed="false" customWidth="true" hidden="false" outlineLevel="0" max="13" min="13" style="54" width="11.99"/>
    <col collapsed="false" customWidth="true" hidden="false" outlineLevel="0" max="14" min="14" style="54" width="11.28"/>
    <col collapsed="false" customWidth="false" hidden="false" outlineLevel="0" max="15" min="15" style="54" width="11.42"/>
    <col collapsed="false" customWidth="true" hidden="false" outlineLevel="0" max="16" min="16" style="54" width="10.28"/>
    <col collapsed="false" customWidth="true" hidden="false" outlineLevel="0" max="18" min="17" style="54" width="11.7"/>
    <col collapsed="false" customWidth="true" hidden="false" outlineLevel="0" max="19" min="19" style="54" width="9.14"/>
    <col collapsed="false" customWidth="true" hidden="false" outlineLevel="0" max="21" min="20" style="56" width="12.85"/>
    <col collapsed="false" customWidth="false" hidden="false" outlineLevel="0" max="257" min="22" style="53" width="11.42"/>
  </cols>
  <sheetData>
    <row r="1" s="62" customFormat="true" ht="25.5" hidden="false" customHeight="true" outlineLevel="0" collapsed="false">
      <c r="A1" s="57" t="s">
        <v>41</v>
      </c>
      <c r="B1" s="58"/>
      <c r="C1" s="54"/>
      <c r="D1" s="54"/>
      <c r="E1" s="59"/>
      <c r="F1" s="59"/>
      <c r="G1" s="59"/>
      <c r="H1" s="59"/>
      <c r="I1" s="59"/>
      <c r="J1" s="59"/>
      <c r="K1" s="59"/>
      <c r="L1" s="59"/>
      <c r="M1" s="59"/>
      <c r="N1" s="59"/>
      <c r="O1" s="60"/>
      <c r="P1" s="60"/>
      <c r="Q1" s="60"/>
      <c r="R1" s="60"/>
      <c r="S1" s="60"/>
      <c r="T1" s="61" t="s">
        <v>42</v>
      </c>
      <c r="U1" s="61"/>
    </row>
    <row r="2" customFormat="false" ht="21.75" hidden="false" customHeight="false" outlineLevel="0" collapsed="false">
      <c r="A2" s="63" t="s">
        <v>43</v>
      </c>
      <c r="B2" s="64" t="s">
        <v>43</v>
      </c>
      <c r="C2" s="65" t="s">
        <v>44</v>
      </c>
      <c r="D2" s="65"/>
      <c r="E2" s="65"/>
      <c r="F2" s="65"/>
      <c r="G2" s="65"/>
      <c r="H2" s="65"/>
      <c r="I2" s="65"/>
      <c r="J2" s="65"/>
      <c r="K2" s="65"/>
      <c r="L2" s="65"/>
      <c r="M2" s="65" t="s">
        <v>45</v>
      </c>
      <c r="N2" s="65"/>
      <c r="O2" s="65"/>
      <c r="P2" s="65"/>
      <c r="Q2" s="65"/>
      <c r="R2" s="65"/>
      <c r="S2" s="65"/>
      <c r="T2" s="65"/>
      <c r="U2" s="66"/>
    </row>
    <row r="3" customFormat="false" ht="21.75" hidden="false" customHeight="true" outlineLevel="0" collapsed="false">
      <c r="A3" s="63"/>
      <c r="B3" s="64"/>
      <c r="C3" s="67" t="s">
        <v>46</v>
      </c>
      <c r="D3" s="67" t="s">
        <v>47</v>
      </c>
      <c r="E3" s="67" t="s">
        <v>48</v>
      </c>
      <c r="F3" s="67" t="s">
        <v>49</v>
      </c>
      <c r="G3" s="67" t="s">
        <v>50</v>
      </c>
      <c r="H3" s="67" t="s">
        <v>51</v>
      </c>
      <c r="I3" s="68" t="s">
        <v>52</v>
      </c>
      <c r="J3" s="68" t="s">
        <v>53</v>
      </c>
      <c r="K3" s="67" t="s">
        <v>54</v>
      </c>
      <c r="L3" s="69" t="s">
        <v>7</v>
      </c>
      <c r="M3" s="67" t="s">
        <v>46</v>
      </c>
      <c r="N3" s="68" t="s">
        <v>47</v>
      </c>
      <c r="O3" s="67" t="s">
        <v>48</v>
      </c>
      <c r="P3" s="67" t="s">
        <v>50</v>
      </c>
      <c r="Q3" s="67" t="s">
        <v>55</v>
      </c>
      <c r="R3" s="68" t="s">
        <v>53</v>
      </c>
      <c r="S3" s="67" t="s">
        <v>54</v>
      </c>
      <c r="T3" s="70" t="s">
        <v>7</v>
      </c>
      <c r="U3" s="71" t="s">
        <v>56</v>
      </c>
    </row>
    <row r="4" customFormat="false" ht="21.75" hidden="false" customHeight="false" outlineLevel="0" collapsed="false">
      <c r="A4" s="63"/>
      <c r="B4" s="64"/>
      <c r="C4" s="67"/>
      <c r="D4" s="67"/>
      <c r="E4" s="67"/>
      <c r="F4" s="67"/>
      <c r="G4" s="67"/>
      <c r="H4" s="67"/>
      <c r="I4" s="68"/>
      <c r="J4" s="68"/>
      <c r="K4" s="67"/>
      <c r="L4" s="69"/>
      <c r="M4" s="67"/>
      <c r="N4" s="68"/>
      <c r="O4" s="67"/>
      <c r="P4" s="67"/>
      <c r="Q4" s="67"/>
      <c r="R4" s="68"/>
      <c r="S4" s="67"/>
      <c r="T4" s="70"/>
      <c r="U4" s="71" t="s">
        <v>57</v>
      </c>
    </row>
    <row r="5" customFormat="false" ht="54.75" hidden="false" customHeight="true" outlineLevel="0" collapsed="false">
      <c r="A5" s="63"/>
      <c r="B5" s="64"/>
      <c r="C5" s="67"/>
      <c r="D5" s="67"/>
      <c r="E5" s="67"/>
      <c r="F5" s="67"/>
      <c r="G5" s="67"/>
      <c r="H5" s="67"/>
      <c r="I5" s="68"/>
      <c r="J5" s="68"/>
      <c r="K5" s="67"/>
      <c r="L5" s="69"/>
      <c r="M5" s="67"/>
      <c r="N5" s="68"/>
      <c r="O5" s="67"/>
      <c r="P5" s="67"/>
      <c r="Q5" s="67"/>
      <c r="R5" s="68"/>
      <c r="S5" s="67"/>
      <c r="T5" s="70"/>
      <c r="U5" s="72" t="s">
        <v>43</v>
      </c>
    </row>
    <row r="6" s="77" customFormat="true" ht="23.25" hidden="false" customHeight="false" outlineLevel="0" collapsed="false">
      <c r="A6" s="73" t="s">
        <v>58</v>
      </c>
      <c r="B6" s="74"/>
      <c r="C6" s="74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6"/>
    </row>
    <row r="7" s="53" customFormat="true" ht="18.75" hidden="false" customHeight="true" outlineLevel="0" collapsed="false">
      <c r="A7" s="78" t="s">
        <v>59</v>
      </c>
      <c r="B7" s="79" t="s">
        <v>60</v>
      </c>
      <c r="C7" s="80" t="n">
        <v>31395479.15</v>
      </c>
      <c r="D7" s="81" t="n">
        <v>22334619.84</v>
      </c>
      <c r="E7" s="82" t="n">
        <v>6486374.43</v>
      </c>
      <c r="F7" s="82" t="n">
        <v>3063614.95</v>
      </c>
      <c r="G7" s="82" t="n">
        <v>4383771.62</v>
      </c>
      <c r="H7" s="83" t="n">
        <v>0</v>
      </c>
      <c r="I7" s="83" t="n">
        <v>0</v>
      </c>
      <c r="J7" s="83" t="n">
        <v>0</v>
      </c>
      <c r="K7" s="82" t="n">
        <v>1620</v>
      </c>
      <c r="L7" s="83" t="n">
        <v>67665479.99</v>
      </c>
      <c r="M7" s="82" t="n">
        <v>2776395.0309973</v>
      </c>
      <c r="N7" s="82" t="n">
        <v>284916.970862534</v>
      </c>
      <c r="O7" s="82" t="n">
        <v>141391.881850854</v>
      </c>
      <c r="P7" s="82" t="n">
        <v>6652.86583108715</v>
      </c>
      <c r="Q7" s="82" t="n">
        <v>184025.61621743</v>
      </c>
      <c r="R7" s="82" t="n">
        <v>175007.64195867</v>
      </c>
      <c r="S7" s="82" t="n">
        <v>5935.48966756514</v>
      </c>
      <c r="T7" s="84" t="n">
        <v>3574325.49738544</v>
      </c>
      <c r="U7" s="85" t="n">
        <v>71239805.4873854</v>
      </c>
    </row>
    <row r="8" s="53" customFormat="true" ht="18.75" hidden="false" customHeight="true" outlineLevel="0" collapsed="false">
      <c r="A8" s="86" t="s">
        <v>61</v>
      </c>
      <c r="B8" s="79" t="s">
        <v>62</v>
      </c>
      <c r="C8" s="80" t="n">
        <v>93949089.33</v>
      </c>
      <c r="D8" s="81" t="n">
        <v>10153585.71</v>
      </c>
      <c r="E8" s="82" t="n">
        <v>2909585.3</v>
      </c>
      <c r="F8" s="82" t="n">
        <v>2645224.59</v>
      </c>
      <c r="G8" s="82" t="n">
        <v>4079887.27</v>
      </c>
      <c r="H8" s="83" t="n">
        <v>0</v>
      </c>
      <c r="I8" s="83" t="n">
        <v>15</v>
      </c>
      <c r="J8" s="83" t="n">
        <v>0</v>
      </c>
      <c r="K8" s="82" t="n">
        <v>0</v>
      </c>
      <c r="L8" s="83" t="n">
        <v>113737387.2</v>
      </c>
      <c r="M8" s="82" t="n">
        <v>9779540.70619946</v>
      </c>
      <c r="N8" s="82" t="n">
        <v>1003588.13617251</v>
      </c>
      <c r="O8" s="82" t="n">
        <v>498037.076370171</v>
      </c>
      <c r="P8" s="82" t="n">
        <v>23433.9751662174</v>
      </c>
      <c r="Q8" s="82" t="n">
        <v>648209.633243486</v>
      </c>
      <c r="R8" s="82" t="n">
        <v>616444.828391734</v>
      </c>
      <c r="S8" s="82" t="n">
        <v>20907.097933513</v>
      </c>
      <c r="T8" s="84" t="n">
        <v>12590161.4534771</v>
      </c>
      <c r="U8" s="85" t="n">
        <v>126327548.653477</v>
      </c>
    </row>
    <row r="9" s="89" customFormat="true" ht="21.75" hidden="false" customHeight="false" outlineLevel="0" collapsed="false">
      <c r="A9" s="87" t="s">
        <v>63</v>
      </c>
      <c r="B9" s="88" t="s">
        <v>64</v>
      </c>
      <c r="C9" s="80" t="n">
        <v>127432694.53</v>
      </c>
      <c r="D9" s="80" t="n">
        <v>21428806.75</v>
      </c>
      <c r="E9" s="80" t="n">
        <v>5075872.96</v>
      </c>
      <c r="F9" s="80" t="n">
        <v>23408512.86</v>
      </c>
      <c r="G9" s="80" t="n">
        <v>9797658.83</v>
      </c>
      <c r="H9" s="80" t="n">
        <v>0</v>
      </c>
      <c r="I9" s="80" t="n">
        <v>2</v>
      </c>
      <c r="J9" s="80" t="n">
        <v>229340.55</v>
      </c>
      <c r="K9" s="80" t="n">
        <v>2.18278728425503E-010</v>
      </c>
      <c r="L9" s="83" t="n">
        <v>187372888.48</v>
      </c>
      <c r="M9" s="82" t="n">
        <v>17818654.6765499</v>
      </c>
      <c r="N9" s="82" t="n">
        <v>1828571.60404313</v>
      </c>
      <c r="O9" s="82" t="n">
        <v>907440.435759209</v>
      </c>
      <c r="P9" s="82" t="n">
        <v>42697.4971248877</v>
      </c>
      <c r="Q9" s="82" t="n">
        <v>1181059.92497754</v>
      </c>
      <c r="R9" s="82" t="n">
        <v>1123183.3737646</v>
      </c>
      <c r="S9" s="82" t="n">
        <v>38093.4411500449</v>
      </c>
      <c r="T9" s="84" t="n">
        <v>22939700.9533693</v>
      </c>
      <c r="U9" s="85" t="n">
        <v>210312589.433369</v>
      </c>
    </row>
    <row r="10" s="53" customFormat="true" ht="18" hidden="false" customHeight="true" outlineLevel="0" collapsed="false">
      <c r="A10" s="90" t="s">
        <v>65</v>
      </c>
      <c r="B10" s="91" t="s">
        <v>66</v>
      </c>
      <c r="C10" s="80" t="n">
        <v>48814862.24</v>
      </c>
      <c r="D10" s="81" t="n">
        <v>12524772.66</v>
      </c>
      <c r="E10" s="82" t="n">
        <v>4486912</v>
      </c>
      <c r="F10" s="82" t="n">
        <v>7427026.39</v>
      </c>
      <c r="G10" s="82" t="n">
        <v>2134828.2</v>
      </c>
      <c r="H10" s="83" t="n">
        <v>0</v>
      </c>
      <c r="I10" s="83" t="n">
        <v>0</v>
      </c>
      <c r="J10" s="83" t="n">
        <v>229340.55</v>
      </c>
      <c r="K10" s="82" t="n">
        <v>2.18278728425503E-010</v>
      </c>
      <c r="L10" s="83" t="n">
        <v>75617742.04</v>
      </c>
      <c r="M10" s="82" t="n">
        <v>6132932.30727763</v>
      </c>
      <c r="N10" s="82" t="n">
        <v>629368.83115903</v>
      </c>
      <c r="O10" s="82" t="n">
        <v>312328.336028751</v>
      </c>
      <c r="P10" s="82" t="n">
        <v>14695.8827313567</v>
      </c>
      <c r="Q10" s="82" t="n">
        <v>406504.346271339</v>
      </c>
      <c r="R10" s="82" t="n">
        <v>386584.04492363</v>
      </c>
      <c r="S10" s="82" t="n">
        <v>13111.2309074573</v>
      </c>
      <c r="T10" s="84" t="n">
        <v>7895524.97929919</v>
      </c>
      <c r="U10" s="85" t="n">
        <v>83513267.0192992</v>
      </c>
    </row>
    <row r="11" s="53" customFormat="true" ht="18" hidden="false" customHeight="true" outlineLevel="0" collapsed="false">
      <c r="A11" s="90" t="s">
        <v>67</v>
      </c>
      <c r="B11" s="91" t="s">
        <v>68</v>
      </c>
      <c r="C11" s="80" t="n">
        <v>9088984.23</v>
      </c>
      <c r="D11" s="81" t="n">
        <v>859272.8</v>
      </c>
      <c r="E11" s="82" t="n">
        <v>0</v>
      </c>
      <c r="F11" s="82" t="n">
        <v>1617239.58</v>
      </c>
      <c r="G11" s="82" t="n">
        <v>826711</v>
      </c>
      <c r="H11" s="83" t="n">
        <v>0</v>
      </c>
      <c r="I11" s="83" t="n">
        <v>0</v>
      </c>
      <c r="J11" s="83" t="n">
        <v>0</v>
      </c>
      <c r="K11" s="82" t="n">
        <v>0</v>
      </c>
      <c r="L11" s="83" t="n">
        <v>12392207.61</v>
      </c>
      <c r="M11" s="82" t="n">
        <v>1284600.68598383</v>
      </c>
      <c r="N11" s="82" t="n">
        <v>131827.255175202</v>
      </c>
      <c r="O11" s="82" t="n">
        <v>65420.1244384546</v>
      </c>
      <c r="P11" s="82" t="n">
        <v>3078.19165318958</v>
      </c>
      <c r="Q11" s="82" t="n">
        <v>85146.1806379156</v>
      </c>
      <c r="R11" s="82" t="n">
        <v>80973.6850853549</v>
      </c>
      <c r="S11" s="82" t="n">
        <v>2746.27133872417</v>
      </c>
      <c r="T11" s="84" t="n">
        <v>1653792.39431267</v>
      </c>
      <c r="U11" s="85" t="n">
        <v>14046000.0043127</v>
      </c>
    </row>
    <row r="12" s="53" customFormat="true" ht="18" hidden="false" customHeight="true" outlineLevel="0" collapsed="false">
      <c r="A12" s="90" t="s">
        <v>69</v>
      </c>
      <c r="B12" s="91" t="s">
        <v>70</v>
      </c>
      <c r="C12" s="80" t="n">
        <v>10826006.9</v>
      </c>
      <c r="D12" s="81" t="n">
        <v>827864.3</v>
      </c>
      <c r="E12" s="82" t="n">
        <v>51320.96</v>
      </c>
      <c r="F12" s="82" t="n">
        <v>1832592.53</v>
      </c>
      <c r="G12" s="82" t="n">
        <v>1262098</v>
      </c>
      <c r="H12" s="83" t="n">
        <v>0</v>
      </c>
      <c r="I12" s="83" t="n">
        <v>0</v>
      </c>
      <c r="J12" s="83" t="n">
        <v>0</v>
      </c>
      <c r="K12" s="82" t="n">
        <v>0</v>
      </c>
      <c r="L12" s="83" t="n">
        <v>14799882.69</v>
      </c>
      <c r="M12" s="82" t="n">
        <v>1740426.73584906</v>
      </c>
      <c r="N12" s="82" t="n">
        <v>178604.668301887</v>
      </c>
      <c r="O12" s="82" t="n">
        <v>88633.7169811321</v>
      </c>
      <c r="P12" s="82" t="n">
        <v>4170.45320754717</v>
      </c>
      <c r="Q12" s="82" t="n">
        <v>115359.341509434</v>
      </c>
      <c r="R12" s="82" t="n">
        <v>109706.283018868</v>
      </c>
      <c r="S12" s="82" t="n">
        <v>3720.75471698113</v>
      </c>
      <c r="T12" s="84" t="n">
        <v>2240621.95358491</v>
      </c>
      <c r="U12" s="85" t="n">
        <v>17040504.6435849</v>
      </c>
    </row>
    <row r="13" s="53" customFormat="true" ht="18" hidden="false" customHeight="true" outlineLevel="0" collapsed="false">
      <c r="A13" s="90" t="s">
        <v>71</v>
      </c>
      <c r="B13" s="91" t="s">
        <v>72</v>
      </c>
      <c r="C13" s="80" t="n">
        <v>10000232.61</v>
      </c>
      <c r="D13" s="81" t="n">
        <v>815796.86</v>
      </c>
      <c r="E13" s="82" t="n">
        <v>62580</v>
      </c>
      <c r="F13" s="82" t="n">
        <v>1424941.59</v>
      </c>
      <c r="G13" s="82" t="n">
        <v>914993</v>
      </c>
      <c r="H13" s="83" t="n">
        <v>0</v>
      </c>
      <c r="I13" s="83" t="n">
        <v>0</v>
      </c>
      <c r="J13" s="83" t="n">
        <v>0</v>
      </c>
      <c r="K13" s="82" t="n">
        <v>0</v>
      </c>
      <c r="L13" s="83" t="n">
        <v>13218544.06</v>
      </c>
      <c r="M13" s="82" t="n">
        <v>1367478.14959569</v>
      </c>
      <c r="N13" s="82" t="n">
        <v>140332.239380054</v>
      </c>
      <c r="O13" s="82" t="n">
        <v>69640.7776280324</v>
      </c>
      <c r="P13" s="82" t="n">
        <v>3276.78466307278</v>
      </c>
      <c r="Q13" s="82" t="n">
        <v>90639.4826145553</v>
      </c>
      <c r="R13" s="82" t="n">
        <v>86197.7938005391</v>
      </c>
      <c r="S13" s="82" t="n">
        <v>2923.45013477089</v>
      </c>
      <c r="T13" s="84" t="n">
        <v>1760488.67781671</v>
      </c>
      <c r="U13" s="85" t="n">
        <v>14979032.7378167</v>
      </c>
    </row>
    <row r="14" s="53" customFormat="true" ht="18" hidden="false" customHeight="true" outlineLevel="0" collapsed="false">
      <c r="A14" s="90" t="s">
        <v>73</v>
      </c>
      <c r="B14" s="91" t="s">
        <v>74</v>
      </c>
      <c r="C14" s="80" t="n">
        <v>9856457.1</v>
      </c>
      <c r="D14" s="81" t="n">
        <v>742374.69</v>
      </c>
      <c r="E14" s="82" t="n">
        <v>53540</v>
      </c>
      <c r="F14" s="82" t="n">
        <v>1589887.75</v>
      </c>
      <c r="G14" s="82" t="n">
        <v>694464</v>
      </c>
      <c r="H14" s="83" t="n">
        <v>0</v>
      </c>
      <c r="I14" s="83" t="n">
        <v>0</v>
      </c>
      <c r="J14" s="83" t="n">
        <v>0</v>
      </c>
      <c r="K14" s="82" t="n">
        <v>0</v>
      </c>
      <c r="L14" s="83" t="n">
        <v>12936723.54</v>
      </c>
      <c r="M14" s="82" t="n">
        <v>1450355.61320755</v>
      </c>
      <c r="N14" s="82" t="n">
        <v>148837.223584906</v>
      </c>
      <c r="O14" s="82" t="n">
        <v>73861.4308176101</v>
      </c>
      <c r="P14" s="82" t="n">
        <v>3475.37767295598</v>
      </c>
      <c r="Q14" s="82" t="n">
        <v>96132.784591195</v>
      </c>
      <c r="R14" s="82" t="n">
        <v>91421.9025157233</v>
      </c>
      <c r="S14" s="82" t="n">
        <v>3100.62893081761</v>
      </c>
      <c r="T14" s="84" t="n">
        <v>1867184.96132075</v>
      </c>
      <c r="U14" s="85" t="n">
        <v>14803908.5013208</v>
      </c>
    </row>
    <row r="15" s="53" customFormat="true" ht="18" hidden="false" customHeight="true" outlineLevel="0" collapsed="false">
      <c r="A15" s="90" t="s">
        <v>75</v>
      </c>
      <c r="B15" s="91" t="s">
        <v>76</v>
      </c>
      <c r="C15" s="80" t="n">
        <v>9037491.6</v>
      </c>
      <c r="D15" s="81" t="n">
        <v>960482.2</v>
      </c>
      <c r="E15" s="82" t="n">
        <v>126500</v>
      </c>
      <c r="F15" s="82" t="n">
        <v>2133090.48</v>
      </c>
      <c r="G15" s="82" t="n">
        <v>668001</v>
      </c>
      <c r="H15" s="83" t="n">
        <v>0</v>
      </c>
      <c r="I15" s="83" t="n">
        <v>1</v>
      </c>
      <c r="J15" s="83" t="n">
        <v>0</v>
      </c>
      <c r="K15" s="82" t="n">
        <v>0</v>
      </c>
      <c r="L15" s="83" t="n">
        <v>12925566.28</v>
      </c>
      <c r="M15" s="82" t="n">
        <v>1284600.68598383</v>
      </c>
      <c r="N15" s="82" t="n">
        <v>131827.255175202</v>
      </c>
      <c r="O15" s="82" t="n">
        <v>65420.1244384546</v>
      </c>
      <c r="P15" s="82" t="n">
        <v>3078.19165318958</v>
      </c>
      <c r="Q15" s="82" t="n">
        <v>85146.1806379156</v>
      </c>
      <c r="R15" s="82" t="n">
        <v>80973.6850853549</v>
      </c>
      <c r="S15" s="82" t="n">
        <v>2746.27133872417</v>
      </c>
      <c r="T15" s="84" t="n">
        <v>1653792.39431267</v>
      </c>
      <c r="U15" s="85" t="n">
        <v>14579358.6743127</v>
      </c>
    </row>
    <row r="16" s="53" customFormat="true" ht="18" hidden="false" customHeight="true" outlineLevel="0" collapsed="false">
      <c r="A16" s="90" t="s">
        <v>77</v>
      </c>
      <c r="B16" s="91" t="s">
        <v>78</v>
      </c>
      <c r="C16" s="80" t="n">
        <v>8496565.03</v>
      </c>
      <c r="D16" s="81" t="n">
        <v>2174218.75</v>
      </c>
      <c r="E16" s="82" t="n">
        <v>73792</v>
      </c>
      <c r="F16" s="82" t="n">
        <v>2248929.35</v>
      </c>
      <c r="G16" s="82" t="n">
        <v>593466.79</v>
      </c>
      <c r="H16" s="83" t="n">
        <v>0</v>
      </c>
      <c r="I16" s="83" t="n">
        <v>0</v>
      </c>
      <c r="J16" s="83" t="n">
        <v>0</v>
      </c>
      <c r="K16" s="82" t="n">
        <v>0</v>
      </c>
      <c r="L16" s="83" t="n">
        <v>13586971.92</v>
      </c>
      <c r="M16" s="82" t="n">
        <v>1243161.9541779</v>
      </c>
      <c r="N16" s="82" t="n">
        <v>127574.763072776</v>
      </c>
      <c r="O16" s="82" t="n">
        <v>63309.7978436658</v>
      </c>
      <c r="P16" s="82" t="n">
        <v>2978.89514824798</v>
      </c>
      <c r="Q16" s="82" t="n">
        <v>82399.5296495957</v>
      </c>
      <c r="R16" s="82" t="n">
        <v>78361.6307277628</v>
      </c>
      <c r="S16" s="82" t="n">
        <v>2657.68194070081</v>
      </c>
      <c r="T16" s="84" t="n">
        <v>1600444.25256065</v>
      </c>
      <c r="U16" s="85" t="n">
        <v>15187416.1725606</v>
      </c>
    </row>
    <row r="17" s="53" customFormat="true" ht="18" hidden="false" customHeight="true" outlineLevel="0" collapsed="false">
      <c r="A17" s="90" t="s">
        <v>79</v>
      </c>
      <c r="B17" s="91" t="s">
        <v>80</v>
      </c>
      <c r="C17" s="80" t="n">
        <v>8195056.58</v>
      </c>
      <c r="D17" s="81" t="n">
        <v>937323.52</v>
      </c>
      <c r="E17" s="82" t="n">
        <v>61520</v>
      </c>
      <c r="F17" s="82" t="n">
        <v>2174525.47</v>
      </c>
      <c r="G17" s="82" t="n">
        <v>1215184.84</v>
      </c>
      <c r="H17" s="83" t="n">
        <v>0</v>
      </c>
      <c r="I17" s="83" t="n">
        <v>1</v>
      </c>
      <c r="J17" s="83" t="n">
        <v>0</v>
      </c>
      <c r="K17" s="82" t="n">
        <v>0</v>
      </c>
      <c r="L17" s="83" t="n">
        <v>12583611.41</v>
      </c>
      <c r="M17" s="82" t="n">
        <v>1201723.22237197</v>
      </c>
      <c r="N17" s="82" t="n">
        <v>123322.27097035</v>
      </c>
      <c r="O17" s="82" t="n">
        <v>61199.4712488769</v>
      </c>
      <c r="P17" s="82" t="n">
        <v>2879.59864330638</v>
      </c>
      <c r="Q17" s="82" t="n">
        <v>79652.8786612758</v>
      </c>
      <c r="R17" s="82" t="n">
        <v>75749.5763701707</v>
      </c>
      <c r="S17" s="82" t="n">
        <v>2569.09254267745</v>
      </c>
      <c r="T17" s="84" t="n">
        <v>1547096.11080863</v>
      </c>
      <c r="U17" s="85" t="n">
        <v>14130707.5208086</v>
      </c>
    </row>
    <row r="18" s="53" customFormat="true" ht="18" hidden="false" customHeight="true" outlineLevel="0" collapsed="false">
      <c r="A18" s="90" t="s">
        <v>81</v>
      </c>
      <c r="B18" s="91" t="s">
        <v>82</v>
      </c>
      <c r="C18" s="80" t="n">
        <v>7342108.64</v>
      </c>
      <c r="D18" s="81" t="n">
        <v>943110</v>
      </c>
      <c r="E18" s="82" t="n">
        <v>90256</v>
      </c>
      <c r="F18" s="82" t="n">
        <v>1280088.92</v>
      </c>
      <c r="G18" s="82" t="n">
        <v>597961</v>
      </c>
      <c r="H18" s="83" t="n">
        <v>0</v>
      </c>
      <c r="I18" s="83" t="n">
        <v>0</v>
      </c>
      <c r="J18" s="83" t="n">
        <v>0</v>
      </c>
      <c r="K18" s="82" t="n">
        <v>0</v>
      </c>
      <c r="L18" s="83" t="n">
        <v>10253524.56</v>
      </c>
      <c r="M18" s="82" t="n">
        <v>1201723.22237197</v>
      </c>
      <c r="N18" s="82" t="n">
        <v>123322.27097035</v>
      </c>
      <c r="O18" s="82" t="n">
        <v>61199.4712488769</v>
      </c>
      <c r="P18" s="82" t="n">
        <v>2879.59864330638</v>
      </c>
      <c r="Q18" s="82" t="n">
        <v>79652.8786612758</v>
      </c>
      <c r="R18" s="82" t="n">
        <v>75749.5763701707</v>
      </c>
      <c r="S18" s="82" t="n">
        <v>2569.09254267745</v>
      </c>
      <c r="T18" s="84" t="n">
        <v>1547096.11080863</v>
      </c>
      <c r="U18" s="85" t="n">
        <v>11800620.6708086</v>
      </c>
    </row>
    <row r="19" s="53" customFormat="true" ht="18" hidden="false" customHeight="true" outlineLevel="0" collapsed="false">
      <c r="A19" s="90" t="s">
        <v>83</v>
      </c>
      <c r="B19" s="91" t="s">
        <v>84</v>
      </c>
      <c r="C19" s="80" t="n">
        <v>5774929.6</v>
      </c>
      <c r="D19" s="81" t="n">
        <v>643590.97</v>
      </c>
      <c r="E19" s="82" t="n">
        <v>69452</v>
      </c>
      <c r="F19" s="82" t="n">
        <v>1680190.8</v>
      </c>
      <c r="G19" s="82" t="n">
        <v>889951</v>
      </c>
      <c r="H19" s="83" t="n">
        <v>0</v>
      </c>
      <c r="I19" s="83" t="n">
        <v>0</v>
      </c>
      <c r="J19" s="83" t="n">
        <v>0</v>
      </c>
      <c r="K19" s="82" t="n">
        <v>0</v>
      </c>
      <c r="L19" s="83" t="n">
        <v>9058114.37</v>
      </c>
      <c r="M19" s="82" t="n">
        <v>911652.099730458</v>
      </c>
      <c r="N19" s="82" t="n">
        <v>93554.8262533693</v>
      </c>
      <c r="O19" s="82" t="n">
        <v>46427.1850853549</v>
      </c>
      <c r="P19" s="82" t="n">
        <v>2184.52310871518</v>
      </c>
      <c r="Q19" s="82" t="n">
        <v>60426.3217430368</v>
      </c>
      <c r="R19" s="82" t="n">
        <v>57465.1958670261</v>
      </c>
      <c r="S19" s="82" t="n">
        <v>1948.96675651393</v>
      </c>
      <c r="T19" s="84" t="n">
        <v>1173659.11854447</v>
      </c>
      <c r="U19" s="85" t="n">
        <v>10231773.4885445</v>
      </c>
    </row>
    <row r="20" s="89" customFormat="true" ht="21.75" hidden="false" customHeight="false" outlineLevel="0" collapsed="false">
      <c r="A20" s="92" t="s">
        <v>85</v>
      </c>
      <c r="B20" s="88" t="s">
        <v>86</v>
      </c>
      <c r="C20" s="80" t="n">
        <v>46298907.63</v>
      </c>
      <c r="D20" s="80" t="n">
        <v>43052590.47</v>
      </c>
      <c r="E20" s="80" t="n">
        <v>41171511.83</v>
      </c>
      <c r="F20" s="80" t="n">
        <v>7351177.93</v>
      </c>
      <c r="G20" s="80" t="n">
        <v>8558513.2</v>
      </c>
      <c r="H20" s="93" t="n">
        <v>12000000</v>
      </c>
      <c r="I20" s="80" t="n">
        <v>5094.76</v>
      </c>
      <c r="J20" s="80" t="n">
        <v>0</v>
      </c>
      <c r="K20" s="80" t="n">
        <v>0</v>
      </c>
      <c r="L20" s="83" t="n">
        <v>158437795.82</v>
      </c>
      <c r="M20" s="82" t="n">
        <v>6091493.5754717</v>
      </c>
      <c r="N20" s="82" t="n">
        <v>625116.339056604</v>
      </c>
      <c r="O20" s="82" t="n">
        <v>310218.009433962</v>
      </c>
      <c r="P20" s="82" t="n">
        <v>14596.5862264151</v>
      </c>
      <c r="Q20" s="82" t="n">
        <v>403757.695283019</v>
      </c>
      <c r="R20" s="82" t="n">
        <v>383971.990566038</v>
      </c>
      <c r="S20" s="82" t="n">
        <v>13022.641509434</v>
      </c>
      <c r="T20" s="84" t="n">
        <v>7842176.83754717</v>
      </c>
      <c r="U20" s="85" t="n">
        <v>166279972.657547</v>
      </c>
    </row>
    <row r="21" s="53" customFormat="true" ht="18.75" hidden="false" customHeight="true" outlineLevel="0" collapsed="false">
      <c r="A21" s="90" t="s">
        <v>87</v>
      </c>
      <c r="B21" s="91" t="s">
        <v>88</v>
      </c>
      <c r="C21" s="80" t="n">
        <v>15452052.02</v>
      </c>
      <c r="D21" s="81" t="n">
        <v>30255235.04</v>
      </c>
      <c r="E21" s="82" t="n">
        <v>13113385.08</v>
      </c>
      <c r="F21" s="82" t="n">
        <v>1326915.58</v>
      </c>
      <c r="G21" s="82" t="n">
        <v>3034101.1</v>
      </c>
      <c r="H21" s="93" t="n">
        <v>12000000</v>
      </c>
      <c r="I21" s="83" t="n">
        <v>5094.76</v>
      </c>
      <c r="J21" s="83" t="n">
        <v>0</v>
      </c>
      <c r="K21" s="82" t="n">
        <v>0</v>
      </c>
      <c r="L21" s="83" t="n">
        <v>75186783.58</v>
      </c>
      <c r="M21" s="82" t="n">
        <v>1864742.93126685</v>
      </c>
      <c r="N21" s="82" t="n">
        <v>191362.144609164</v>
      </c>
      <c r="O21" s="82" t="n">
        <v>94964.6967654986</v>
      </c>
      <c r="P21" s="82" t="n">
        <v>4468.34272237197</v>
      </c>
      <c r="Q21" s="82" t="n">
        <v>123599.294474394</v>
      </c>
      <c r="R21" s="82" t="n">
        <v>117542.446091644</v>
      </c>
      <c r="S21" s="82" t="n">
        <v>3986.52291105121</v>
      </c>
      <c r="T21" s="84" t="n">
        <v>2400666.37884097</v>
      </c>
      <c r="U21" s="85" t="n">
        <v>77587449.958841</v>
      </c>
    </row>
    <row r="22" s="53" customFormat="true" ht="18.75" hidden="false" customHeight="true" outlineLevel="0" collapsed="false">
      <c r="A22" s="90" t="s">
        <v>89</v>
      </c>
      <c r="B22" s="94" t="s">
        <v>90</v>
      </c>
      <c r="C22" s="80" t="n">
        <v>6785946.17</v>
      </c>
      <c r="D22" s="81" t="n">
        <v>3135767.89</v>
      </c>
      <c r="E22" s="82" t="n">
        <v>3795580.95</v>
      </c>
      <c r="F22" s="82" t="n">
        <v>829199.32</v>
      </c>
      <c r="G22" s="82" t="n">
        <v>507092</v>
      </c>
      <c r="H22" s="83" t="n">
        <v>0</v>
      </c>
      <c r="I22" s="83" t="n">
        <v>0</v>
      </c>
      <c r="J22" s="83" t="n">
        <v>0</v>
      </c>
      <c r="K22" s="82" t="n">
        <v>0</v>
      </c>
      <c r="L22" s="83" t="n">
        <v>15053586.33</v>
      </c>
      <c r="M22" s="82" t="n">
        <v>911652.099730458</v>
      </c>
      <c r="N22" s="82" t="n">
        <v>93554.8262533693</v>
      </c>
      <c r="O22" s="82" t="n">
        <v>46427.1850853549</v>
      </c>
      <c r="P22" s="82" t="n">
        <v>2184.52310871518</v>
      </c>
      <c r="Q22" s="82" t="n">
        <v>60426.3217430368</v>
      </c>
      <c r="R22" s="82" t="n">
        <v>57465.1958670261</v>
      </c>
      <c r="S22" s="82" t="n">
        <v>1948.96675651393</v>
      </c>
      <c r="T22" s="84" t="n">
        <v>1173659.11854447</v>
      </c>
      <c r="U22" s="85" t="n">
        <v>16227245.4485445</v>
      </c>
    </row>
    <row r="23" s="53" customFormat="true" ht="18.75" hidden="false" customHeight="true" outlineLevel="0" collapsed="false">
      <c r="A23" s="90" t="s">
        <v>91</v>
      </c>
      <c r="B23" s="94" t="s">
        <v>92</v>
      </c>
      <c r="C23" s="80" t="n">
        <v>7832827.2</v>
      </c>
      <c r="D23" s="81" t="n">
        <v>2458186.42</v>
      </c>
      <c r="E23" s="82" t="n">
        <v>6550629</v>
      </c>
      <c r="F23" s="82" t="n">
        <v>760279.83</v>
      </c>
      <c r="G23" s="82" t="n">
        <v>608582</v>
      </c>
      <c r="H23" s="83" t="n">
        <v>0</v>
      </c>
      <c r="I23" s="83" t="n">
        <v>0</v>
      </c>
      <c r="J23" s="83" t="n">
        <v>0</v>
      </c>
      <c r="K23" s="82" t="n">
        <v>0</v>
      </c>
      <c r="L23" s="83" t="n">
        <v>18210504.45</v>
      </c>
      <c r="M23" s="82" t="n">
        <v>1035968.29514825</v>
      </c>
      <c r="N23" s="82" t="n">
        <v>106312.302560647</v>
      </c>
      <c r="O23" s="82" t="n">
        <v>52758.1648697215</v>
      </c>
      <c r="P23" s="82" t="n">
        <v>2482.41262353998</v>
      </c>
      <c r="Q23" s="82" t="n">
        <v>68666.2747079964</v>
      </c>
      <c r="R23" s="82" t="n">
        <v>65301.3589398023</v>
      </c>
      <c r="S23" s="82" t="n">
        <v>2214.73495058401</v>
      </c>
      <c r="T23" s="84" t="n">
        <v>1333703.54380054</v>
      </c>
      <c r="U23" s="85" t="n">
        <v>19544207.9938005</v>
      </c>
    </row>
    <row r="24" s="53" customFormat="true" ht="18.75" hidden="false" customHeight="true" outlineLevel="0" collapsed="false">
      <c r="A24" s="90" t="s">
        <v>93</v>
      </c>
      <c r="B24" s="94" t="s">
        <v>94</v>
      </c>
      <c r="C24" s="80" t="n">
        <v>6855670.54</v>
      </c>
      <c r="D24" s="81" t="n">
        <v>1912771.64</v>
      </c>
      <c r="E24" s="82" t="n">
        <v>10362943.8</v>
      </c>
      <c r="F24" s="82" t="n">
        <v>909223.36</v>
      </c>
      <c r="G24" s="82" t="n">
        <v>750752</v>
      </c>
      <c r="H24" s="83" t="n">
        <v>0</v>
      </c>
      <c r="I24" s="83" t="n">
        <v>0</v>
      </c>
      <c r="J24" s="83" t="n">
        <v>0</v>
      </c>
      <c r="K24" s="82" t="n">
        <v>0</v>
      </c>
      <c r="L24" s="83" t="n">
        <v>20791361.34</v>
      </c>
      <c r="M24" s="82" t="n">
        <v>994529.563342318</v>
      </c>
      <c r="N24" s="82" t="n">
        <v>102059.810458221</v>
      </c>
      <c r="O24" s="82" t="n">
        <v>50647.8382749326</v>
      </c>
      <c r="P24" s="82" t="n">
        <v>2383.11611859838</v>
      </c>
      <c r="Q24" s="82" t="n">
        <v>65919.6237196765</v>
      </c>
      <c r="R24" s="82" t="n">
        <v>62689.3045822102</v>
      </c>
      <c r="S24" s="82" t="n">
        <v>2126.14555256065</v>
      </c>
      <c r="T24" s="84" t="n">
        <v>1280355.40204852</v>
      </c>
      <c r="U24" s="85" t="n">
        <v>22071716.7420485</v>
      </c>
    </row>
    <row r="25" s="53" customFormat="true" ht="18.75" hidden="false" customHeight="true" outlineLevel="0" collapsed="false">
      <c r="A25" s="90" t="s">
        <v>95</v>
      </c>
      <c r="B25" s="94" t="s">
        <v>96</v>
      </c>
      <c r="C25" s="80" t="n">
        <v>6527053.2</v>
      </c>
      <c r="D25" s="81" t="n">
        <v>2869782.67</v>
      </c>
      <c r="E25" s="82" t="n">
        <v>5353249</v>
      </c>
      <c r="F25" s="82" t="n">
        <v>897170.97</v>
      </c>
      <c r="G25" s="82" t="n">
        <v>2885591</v>
      </c>
      <c r="H25" s="83" t="n">
        <v>0</v>
      </c>
      <c r="I25" s="83" t="n">
        <v>0</v>
      </c>
      <c r="J25" s="83" t="n">
        <v>0</v>
      </c>
      <c r="K25" s="82" t="n">
        <v>0</v>
      </c>
      <c r="L25" s="83" t="n">
        <v>18532846.84</v>
      </c>
      <c r="M25" s="82" t="n">
        <v>911652.099730458</v>
      </c>
      <c r="N25" s="82" t="n">
        <v>93554.8262533693</v>
      </c>
      <c r="O25" s="82" t="n">
        <v>46427.1850853549</v>
      </c>
      <c r="P25" s="82" t="n">
        <v>2184.52310871518</v>
      </c>
      <c r="Q25" s="82" t="n">
        <v>60426.3217430368</v>
      </c>
      <c r="R25" s="82" t="n">
        <v>57465.1958670261</v>
      </c>
      <c r="S25" s="82" t="n">
        <v>1948.96675651393</v>
      </c>
      <c r="T25" s="84" t="n">
        <v>1173659.11854447</v>
      </c>
      <c r="U25" s="85" t="n">
        <v>19706505.9585445</v>
      </c>
    </row>
    <row r="26" s="53" customFormat="true" ht="18.75" hidden="false" customHeight="true" outlineLevel="0" collapsed="false">
      <c r="A26" s="90" t="s">
        <v>97</v>
      </c>
      <c r="B26" s="94" t="s">
        <v>98</v>
      </c>
      <c r="C26" s="80" t="n">
        <v>2845358.5</v>
      </c>
      <c r="D26" s="81" t="n">
        <v>2420846.81</v>
      </c>
      <c r="E26" s="82" t="n">
        <v>1995724</v>
      </c>
      <c r="F26" s="82" t="n">
        <v>2628388.87</v>
      </c>
      <c r="G26" s="82" t="n">
        <v>772395.1</v>
      </c>
      <c r="H26" s="83" t="n">
        <v>0</v>
      </c>
      <c r="I26" s="83" t="n">
        <v>0</v>
      </c>
      <c r="J26" s="83" t="n">
        <v>0</v>
      </c>
      <c r="K26" s="82" t="n">
        <v>0</v>
      </c>
      <c r="L26" s="83" t="n">
        <v>10662713.28</v>
      </c>
      <c r="M26" s="82" t="n">
        <v>372948.586253369</v>
      </c>
      <c r="N26" s="82" t="n">
        <v>38272.4289218329</v>
      </c>
      <c r="O26" s="82" t="n">
        <v>18992.9393530997</v>
      </c>
      <c r="P26" s="82" t="n">
        <v>893.668544474394</v>
      </c>
      <c r="Q26" s="82" t="n">
        <v>24719.8588948787</v>
      </c>
      <c r="R26" s="82" t="n">
        <v>23508.4892183288</v>
      </c>
      <c r="S26" s="82" t="n">
        <v>797.304582210243</v>
      </c>
      <c r="T26" s="84" t="n">
        <v>480133.275768194</v>
      </c>
      <c r="U26" s="85" t="n">
        <v>11142846.5557682</v>
      </c>
    </row>
    <row r="27" s="53" customFormat="true" ht="18" hidden="false" customHeight="true" outlineLevel="0" collapsed="false">
      <c r="A27" s="86" t="s">
        <v>99</v>
      </c>
      <c r="B27" s="79" t="s">
        <v>100</v>
      </c>
      <c r="C27" s="80" t="n">
        <v>35518572.06</v>
      </c>
      <c r="D27" s="81" t="n">
        <v>14979290.67</v>
      </c>
      <c r="E27" s="82" t="n">
        <v>12653078.06</v>
      </c>
      <c r="F27" s="82" t="n">
        <v>3040319.69</v>
      </c>
      <c r="G27" s="82" t="n">
        <v>778963.05</v>
      </c>
      <c r="H27" s="83" t="n">
        <v>0</v>
      </c>
      <c r="I27" s="83" t="n">
        <v>0</v>
      </c>
      <c r="J27" s="83" t="n">
        <v>0</v>
      </c>
      <c r="K27" s="82" t="n">
        <v>53600</v>
      </c>
      <c r="L27" s="83" t="n">
        <v>67023823.53</v>
      </c>
      <c r="M27" s="82" t="n">
        <v>4392505.57142857</v>
      </c>
      <c r="N27" s="82" t="n">
        <v>450764.162857143</v>
      </c>
      <c r="O27" s="82" t="n">
        <v>223694.619047619</v>
      </c>
      <c r="P27" s="82" t="n">
        <v>10525.4295238095</v>
      </c>
      <c r="Q27" s="82" t="n">
        <v>291145.004761905</v>
      </c>
      <c r="R27" s="82" t="n">
        <v>276877.761904762</v>
      </c>
      <c r="S27" s="82" t="n">
        <v>9390.47619047619</v>
      </c>
      <c r="T27" s="84" t="n">
        <v>5654903.02571429</v>
      </c>
      <c r="U27" s="85" t="n">
        <v>72678726.5557143</v>
      </c>
    </row>
    <row r="28" s="53" customFormat="true" ht="18" hidden="false" customHeight="true" outlineLevel="0" collapsed="false">
      <c r="A28" s="86" t="s">
        <v>101</v>
      </c>
      <c r="B28" s="95" t="s">
        <v>102</v>
      </c>
      <c r="C28" s="80" t="n">
        <v>0</v>
      </c>
      <c r="D28" s="81" t="n">
        <v>-1.81898940354586E-012</v>
      </c>
      <c r="E28" s="82" t="n">
        <v>0</v>
      </c>
      <c r="F28" s="82" t="n">
        <v>4.00298461045168E-010</v>
      </c>
      <c r="G28" s="82" t="n">
        <v>0</v>
      </c>
      <c r="H28" s="83" t="n">
        <v>0</v>
      </c>
      <c r="I28" s="83" t="n">
        <v>0</v>
      </c>
      <c r="J28" s="83" t="n">
        <v>0</v>
      </c>
      <c r="K28" s="82" t="n">
        <v>-4.65661287307739E-010</v>
      </c>
      <c r="L28" s="83" t="n">
        <v>-6.71818156661175E-011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4" t="n">
        <v>0</v>
      </c>
      <c r="U28" s="96" t="n">
        <v>-6.71818156661175E-011</v>
      </c>
    </row>
    <row r="29" s="53" customFormat="true" ht="15.75" hidden="false" customHeight="true" outlineLevel="0" collapsed="false">
      <c r="A29" s="97" t="s">
        <v>103</v>
      </c>
      <c r="B29" s="98" t="s">
        <v>104</v>
      </c>
      <c r="C29" s="80" t="n">
        <v>180592</v>
      </c>
      <c r="D29" s="81" t="n">
        <v>4402888.7</v>
      </c>
      <c r="E29" s="82" t="n">
        <v>3707999.58</v>
      </c>
      <c r="F29" s="82" t="n">
        <v>103097.95</v>
      </c>
      <c r="G29" s="82" t="n">
        <v>2623950.67</v>
      </c>
      <c r="H29" s="83" t="n">
        <v>0</v>
      </c>
      <c r="I29" s="83" t="n">
        <v>0</v>
      </c>
      <c r="J29" s="83" t="n">
        <v>0</v>
      </c>
      <c r="K29" s="82" t="n">
        <v>0</v>
      </c>
      <c r="L29" s="83" t="n">
        <v>11018528.9</v>
      </c>
      <c r="M29" s="82" t="n">
        <v>538703.513477089</v>
      </c>
      <c r="N29" s="82" t="n">
        <v>55282.3973315364</v>
      </c>
      <c r="O29" s="82" t="n">
        <v>27434.2457322552</v>
      </c>
      <c r="P29" s="82" t="n">
        <v>1290.85456424079</v>
      </c>
      <c r="Q29" s="82" t="n">
        <v>35706.4628481581</v>
      </c>
      <c r="R29" s="82" t="n">
        <v>33956.7066486972</v>
      </c>
      <c r="S29" s="82" t="n">
        <v>1151.66217430368</v>
      </c>
      <c r="T29" s="84" t="n">
        <v>693525.84277628</v>
      </c>
      <c r="U29" s="99" t="n">
        <v>11712054.7427763</v>
      </c>
    </row>
    <row r="30" s="53" customFormat="true" ht="19.5" hidden="false" customHeight="true" outlineLevel="0" collapsed="false">
      <c r="A30" s="100" t="s">
        <v>7</v>
      </c>
      <c r="B30" s="101" t="s">
        <v>105</v>
      </c>
      <c r="C30" s="102" t="n">
        <v>334775334.7</v>
      </c>
      <c r="D30" s="102" t="n">
        <v>116351782.14</v>
      </c>
      <c r="E30" s="103" t="n">
        <v>72004422.16</v>
      </c>
      <c r="F30" s="103" t="n">
        <v>39611947.97</v>
      </c>
      <c r="G30" s="103" t="n">
        <v>30222744.64</v>
      </c>
      <c r="H30" s="104" t="n">
        <v>12000000</v>
      </c>
      <c r="I30" s="103" t="n">
        <v>5111.76</v>
      </c>
      <c r="J30" s="103" t="n">
        <v>229340.55</v>
      </c>
      <c r="K30" s="103" t="n">
        <v>55219.9999999998</v>
      </c>
      <c r="L30" s="103" t="n">
        <v>605255903.92</v>
      </c>
      <c r="M30" s="103" t="n">
        <v>41397293.074124</v>
      </c>
      <c r="N30" s="103" t="n">
        <v>4248239.61032345</v>
      </c>
      <c r="O30" s="103" t="n">
        <v>2108216.26819407</v>
      </c>
      <c r="P30" s="103" t="n">
        <v>99197.2084366577</v>
      </c>
      <c r="Q30" s="103" t="n">
        <v>2743904.33733154</v>
      </c>
      <c r="R30" s="103" t="n">
        <v>2609442.3032345</v>
      </c>
      <c r="S30" s="103" t="n">
        <v>88500.8086253369</v>
      </c>
      <c r="T30" s="103" t="n">
        <v>53294793.6102695</v>
      </c>
      <c r="U30" s="105" t="n">
        <v>658550697.53027</v>
      </c>
    </row>
    <row r="31" s="53" customFormat="true" ht="22.5" hidden="false" customHeight="false" outlineLevel="0" collapsed="false">
      <c r="A31" s="106" t="s">
        <v>106</v>
      </c>
      <c r="B31" s="107" t="s">
        <v>106</v>
      </c>
      <c r="C31" s="108"/>
      <c r="D31" s="108"/>
      <c r="E31" s="108"/>
      <c r="F31" s="108"/>
      <c r="G31" s="109"/>
      <c r="H31" s="110"/>
      <c r="I31" s="111"/>
      <c r="J31" s="111"/>
      <c r="K31" s="111"/>
      <c r="L31" s="109"/>
      <c r="M31" s="109"/>
      <c r="N31" s="109"/>
      <c r="O31" s="109"/>
      <c r="P31" s="109"/>
      <c r="Q31" s="109"/>
      <c r="R31" s="109"/>
      <c r="S31" s="109"/>
      <c r="T31" s="112"/>
      <c r="U31" s="113"/>
    </row>
    <row r="32" s="53" customFormat="true" ht="19.5" hidden="false" customHeight="true" outlineLevel="0" collapsed="false">
      <c r="A32" s="78" t="s">
        <v>107</v>
      </c>
      <c r="B32" s="79" t="s">
        <v>108</v>
      </c>
      <c r="C32" s="80" t="n">
        <v>2360628.4</v>
      </c>
      <c r="D32" s="81" t="n">
        <v>554746.39</v>
      </c>
      <c r="E32" s="82" t="n">
        <v>2028242</v>
      </c>
      <c r="F32" s="82" t="n">
        <v>22617.74</v>
      </c>
      <c r="G32" s="82" t="n">
        <v>104726</v>
      </c>
      <c r="H32" s="83" t="n">
        <v>0</v>
      </c>
      <c r="I32" s="83" t="n">
        <v>0</v>
      </c>
      <c r="J32" s="83" t="n">
        <v>0</v>
      </c>
      <c r="K32" s="82" t="n">
        <v>1425</v>
      </c>
      <c r="L32" s="83" t="n">
        <v>5072385.53</v>
      </c>
      <c r="M32" s="82" t="n">
        <v>207193.65902965</v>
      </c>
      <c r="N32" s="82" t="n">
        <v>21262.4605121294</v>
      </c>
      <c r="O32" s="82" t="n">
        <v>10551.6329739443</v>
      </c>
      <c r="P32" s="82" t="n">
        <v>496.482524707996</v>
      </c>
      <c r="Q32" s="82" t="n">
        <v>13733.2549415993</v>
      </c>
      <c r="R32" s="82" t="n">
        <v>13060.2717879605</v>
      </c>
      <c r="S32" s="82" t="n">
        <v>442.946990116801</v>
      </c>
      <c r="T32" s="84" t="n">
        <v>266740.708760108</v>
      </c>
      <c r="U32" s="85" t="n">
        <v>5339126.23876011</v>
      </c>
    </row>
    <row r="33" s="53" customFormat="true" ht="19.5" hidden="false" customHeight="true" outlineLevel="0" collapsed="false">
      <c r="A33" s="78" t="s">
        <v>109</v>
      </c>
      <c r="B33" s="79" t="s">
        <v>110</v>
      </c>
      <c r="C33" s="80" t="n">
        <v>1616193.52</v>
      </c>
      <c r="D33" s="81" t="n">
        <v>365562.62</v>
      </c>
      <c r="E33" s="82" t="n">
        <v>375445</v>
      </c>
      <c r="F33" s="82" t="n">
        <v>31973.93</v>
      </c>
      <c r="G33" s="82" t="n">
        <v>302794</v>
      </c>
      <c r="H33" s="83" t="n">
        <v>0</v>
      </c>
      <c r="I33" s="83" t="n">
        <v>0</v>
      </c>
      <c r="J33" s="83" t="n">
        <v>0</v>
      </c>
      <c r="K33" s="82" t="n">
        <v>0</v>
      </c>
      <c r="L33" s="83" t="n">
        <v>2691969.07</v>
      </c>
      <c r="M33" s="82" t="n">
        <v>207193.65902965</v>
      </c>
      <c r="N33" s="82" t="n">
        <v>21262.4605121294</v>
      </c>
      <c r="O33" s="82" t="n">
        <v>10551.6329739443</v>
      </c>
      <c r="P33" s="82" t="n">
        <v>496.482524707996</v>
      </c>
      <c r="Q33" s="82" t="n">
        <v>13733.2549415993</v>
      </c>
      <c r="R33" s="82" t="n">
        <v>13060.2717879605</v>
      </c>
      <c r="S33" s="82" t="n">
        <v>442.946990116801</v>
      </c>
      <c r="T33" s="84" t="n">
        <v>266740.708760108</v>
      </c>
      <c r="U33" s="85" t="n">
        <v>2958709.77876011</v>
      </c>
    </row>
    <row r="34" s="53" customFormat="true" ht="19.5" hidden="false" customHeight="true" outlineLevel="0" collapsed="false">
      <c r="A34" s="78" t="s">
        <v>111</v>
      </c>
      <c r="B34" s="79" t="s">
        <v>112</v>
      </c>
      <c r="C34" s="80" t="n">
        <v>41078269.05</v>
      </c>
      <c r="D34" s="81" t="n">
        <v>17838669.11</v>
      </c>
      <c r="E34" s="82" t="n">
        <v>6229870.68</v>
      </c>
      <c r="F34" s="82" t="n">
        <v>3486561.33</v>
      </c>
      <c r="G34" s="82" t="n">
        <v>1915127.16</v>
      </c>
      <c r="H34" s="83" t="n">
        <v>0</v>
      </c>
      <c r="I34" s="83" t="n">
        <v>0</v>
      </c>
      <c r="J34" s="83" t="n">
        <v>0</v>
      </c>
      <c r="K34" s="82" t="n">
        <v>22668</v>
      </c>
      <c r="L34" s="83" t="n">
        <v>70571165.33</v>
      </c>
      <c r="M34" s="82" t="n">
        <v>4060995.71698113</v>
      </c>
      <c r="N34" s="82" t="n">
        <v>416744.226037736</v>
      </c>
      <c r="O34" s="82" t="n">
        <v>206812.006289308</v>
      </c>
      <c r="P34" s="82" t="n">
        <v>9731.05748427673</v>
      </c>
      <c r="Q34" s="82" t="n">
        <v>269171.796855346</v>
      </c>
      <c r="R34" s="82" t="n">
        <v>255981.327044025</v>
      </c>
      <c r="S34" s="82" t="n">
        <v>8681.76100628931</v>
      </c>
      <c r="T34" s="84" t="n">
        <v>5228117.89169811</v>
      </c>
      <c r="U34" s="85" t="n">
        <v>75799283.2216981</v>
      </c>
    </row>
    <row r="35" s="53" customFormat="true" ht="19.5" hidden="false" customHeight="true" outlineLevel="0" collapsed="false">
      <c r="A35" s="114" t="s">
        <v>113</v>
      </c>
      <c r="B35" s="115" t="s">
        <v>114</v>
      </c>
      <c r="C35" s="80" t="n">
        <v>58266</v>
      </c>
      <c r="D35" s="81" t="n">
        <v>799172.47</v>
      </c>
      <c r="E35" s="82" t="n">
        <v>2918372</v>
      </c>
      <c r="F35" s="82" t="n">
        <v>14341.83</v>
      </c>
      <c r="G35" s="82" t="n">
        <v>1358222.07</v>
      </c>
      <c r="H35" s="83" t="n">
        <v>0</v>
      </c>
      <c r="I35" s="83" t="n">
        <v>0</v>
      </c>
      <c r="J35" s="83" t="n">
        <v>40098.08</v>
      </c>
      <c r="K35" s="82" t="n">
        <v>-8.73114081034743E-013</v>
      </c>
      <c r="L35" s="83" t="n">
        <v>5188472.45</v>
      </c>
      <c r="M35" s="82" t="n">
        <v>248632.390835579</v>
      </c>
      <c r="N35" s="82" t="n">
        <v>25514.9526145553</v>
      </c>
      <c r="O35" s="82" t="n">
        <v>12661.9595687332</v>
      </c>
      <c r="P35" s="82" t="n">
        <v>595.779029649596</v>
      </c>
      <c r="Q35" s="82" t="n">
        <v>16479.9059299191</v>
      </c>
      <c r="R35" s="82" t="n">
        <v>15672.3261455526</v>
      </c>
      <c r="S35" s="82" t="n">
        <v>531.536388140162</v>
      </c>
      <c r="T35" s="84" t="n">
        <v>320088.850512129</v>
      </c>
      <c r="U35" s="85" t="n">
        <v>5508561.30051213</v>
      </c>
    </row>
    <row r="36" s="53" customFormat="true" ht="18.75" hidden="false" customHeight="true" outlineLevel="0" collapsed="false">
      <c r="A36" s="116" t="s">
        <v>115</v>
      </c>
      <c r="B36" s="117" t="s">
        <v>116</v>
      </c>
      <c r="C36" s="118" t="n">
        <v>45113356.97</v>
      </c>
      <c r="D36" s="118" t="n">
        <v>19558150.59</v>
      </c>
      <c r="E36" s="118" t="n">
        <v>11551929.68</v>
      </c>
      <c r="F36" s="118" t="n">
        <v>3555494.83</v>
      </c>
      <c r="G36" s="118" t="n">
        <v>3680869.23</v>
      </c>
      <c r="H36" s="118" t="n">
        <v>0</v>
      </c>
      <c r="I36" s="118" t="n">
        <v>0</v>
      </c>
      <c r="J36" s="118" t="n">
        <v>40098.08</v>
      </c>
      <c r="K36" s="118" t="n">
        <v>24093</v>
      </c>
      <c r="L36" s="118" t="n">
        <v>83523992.38</v>
      </c>
      <c r="M36" s="118" t="n">
        <v>4724015.42587601</v>
      </c>
      <c r="N36" s="118" t="n">
        <v>484784.09967655</v>
      </c>
      <c r="O36" s="118" t="n">
        <v>240577.23180593</v>
      </c>
      <c r="P36" s="118" t="n">
        <v>11319.8015633423</v>
      </c>
      <c r="Q36" s="118" t="n">
        <v>313118.212668464</v>
      </c>
      <c r="R36" s="118" t="n">
        <v>297774.196765499</v>
      </c>
      <c r="S36" s="118" t="n">
        <v>10099.1913746631</v>
      </c>
      <c r="T36" s="118" t="n">
        <v>6081688.15973046</v>
      </c>
      <c r="U36" s="118" t="n">
        <v>89605680.5397305</v>
      </c>
    </row>
    <row r="37" s="53" customFormat="true" ht="18.75" hidden="false" customHeight="true" outlineLevel="0" collapsed="false">
      <c r="A37" s="119" t="s">
        <v>117</v>
      </c>
      <c r="B37" s="120" t="s">
        <v>118</v>
      </c>
      <c r="C37" s="103" t="n">
        <v>379888691.67</v>
      </c>
      <c r="D37" s="103" t="n">
        <v>135909932.73</v>
      </c>
      <c r="E37" s="103" t="n">
        <v>83556351.84</v>
      </c>
      <c r="F37" s="103" t="n">
        <v>43167442.8</v>
      </c>
      <c r="G37" s="103" t="n">
        <v>33903613.87</v>
      </c>
      <c r="H37" s="104" t="n">
        <v>12000000</v>
      </c>
      <c r="I37" s="121" t="n">
        <v>5111.76</v>
      </c>
      <c r="J37" s="122" t="n">
        <v>269438.63</v>
      </c>
      <c r="K37" s="121" t="n">
        <v>79312.9999999998</v>
      </c>
      <c r="L37" s="103" t="n">
        <v>688779896.3</v>
      </c>
      <c r="M37" s="103" t="n">
        <v>46121308.5</v>
      </c>
      <c r="N37" s="103" t="n">
        <v>4733023.71</v>
      </c>
      <c r="O37" s="103" t="n">
        <v>2348793.5</v>
      </c>
      <c r="P37" s="103" t="n">
        <v>110517.01</v>
      </c>
      <c r="Q37" s="103" t="n">
        <v>3057022.55</v>
      </c>
      <c r="R37" s="103" t="n">
        <v>2907216.5</v>
      </c>
      <c r="S37" s="103" t="n">
        <v>98600</v>
      </c>
      <c r="T37" s="123" t="n">
        <v>59376481.77</v>
      </c>
      <c r="U37" s="123" t="n">
        <v>748156378.07</v>
      </c>
    </row>
    <row r="38" customFormat="false" ht="20.25" hidden="false" customHeight="true" outlineLevel="0" collapsed="false">
      <c r="B38" s="124"/>
      <c r="I38" s="54"/>
      <c r="J38" s="54"/>
      <c r="K38" s="54"/>
    </row>
    <row r="39" customFormat="false" ht="21.75" hidden="false" customHeight="false" outlineLevel="0" collapsed="false">
      <c r="B39" s="124"/>
      <c r="I39" s="54"/>
      <c r="J39" s="54"/>
      <c r="K39" s="54"/>
    </row>
    <row r="40" customFormat="false" ht="21.75" hidden="false" customHeight="false" outlineLevel="0" collapsed="false">
      <c r="B40" s="124"/>
      <c r="I40" s="54"/>
      <c r="J40" s="54"/>
      <c r="K40" s="54"/>
    </row>
  </sheetData>
  <mergeCells count="23">
    <mergeCell ref="T1:U1"/>
    <mergeCell ref="A2:A5"/>
    <mergeCell ref="B2:B5"/>
    <mergeCell ref="C2:L2"/>
    <mergeCell ref="M2:T2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</mergeCells>
  <printOptions headings="false" gridLines="false" gridLinesSet="true" horizontalCentered="true" verticalCentered="false"/>
  <pageMargins left="0" right="0" top="0.7875" bottom="0.7875" header="0.511805555555556" footer="0.511805555555556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ngsanaUPC,Regular"&amp;12 หน้า &amp;P  / &amp;N ตารางที่ 2</oddHeader>
    <oddFooter>&amp;R&amp;"AngsanaUPC,Regular"&amp;12&amp;Z&amp;F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N58" activeCellId="0" sqref="N58"/>
    </sheetView>
  </sheetViews>
  <sheetFormatPr defaultColWidth="8.9921875" defaultRowHeight="23.25" zeroHeight="false" outlineLevelRow="0" outlineLevelCol="0"/>
  <cols>
    <col collapsed="false" customWidth="true" hidden="false" outlineLevel="0" max="1" min="1" style="125" width="44.13"/>
    <col collapsed="false" customWidth="true" hidden="false" outlineLevel="0" max="2" min="2" style="126" width="16.7"/>
    <col collapsed="false" customWidth="true" hidden="false" outlineLevel="0" max="3" min="3" style="126" width="14.7"/>
    <col collapsed="false" customWidth="true" hidden="false" outlineLevel="0" max="5" min="4" style="126" width="15.56"/>
    <col collapsed="false" customWidth="true" hidden="false" outlineLevel="0" max="6" min="6" style="126" width="16.7"/>
    <col collapsed="false" customWidth="true" hidden="false" outlineLevel="0" max="7" min="7" style="127" width="8.7"/>
    <col collapsed="false" customWidth="true" hidden="false" outlineLevel="0" max="8" min="8" style="128" width="11.7"/>
    <col collapsed="false" customWidth="true" hidden="false" outlineLevel="0" max="9" min="9" style="129" width="16.13"/>
    <col collapsed="false" customWidth="true" hidden="false" outlineLevel="0" max="12" min="10" style="4" width="6.41"/>
    <col collapsed="false" customWidth="true" hidden="false" outlineLevel="0" max="14" min="13" style="4" width="5.85"/>
    <col collapsed="false" customWidth="false" hidden="false" outlineLevel="0" max="257" min="15" style="4" width="8.99"/>
  </cols>
  <sheetData>
    <row r="1" customFormat="false" ht="6.75" hidden="false" customHeight="true" outlineLevel="0" collapsed="false"/>
    <row r="2" customFormat="false" ht="28.5" hidden="false" customHeight="true" outlineLevel="0" collapsed="false">
      <c r="A2" s="130" t="s">
        <v>119</v>
      </c>
      <c r="H2" s="131" t="s">
        <v>2</v>
      </c>
      <c r="I2" s="131"/>
    </row>
    <row r="3" s="136" customFormat="true" ht="20.25" hidden="false" customHeight="true" outlineLevel="0" collapsed="false">
      <c r="A3" s="132" t="s">
        <v>120</v>
      </c>
      <c r="B3" s="133" t="s">
        <v>4</v>
      </c>
      <c r="C3" s="133" t="s">
        <v>5</v>
      </c>
      <c r="D3" s="134" t="s">
        <v>6</v>
      </c>
      <c r="E3" s="134" t="s">
        <v>121</v>
      </c>
      <c r="F3" s="134" t="s">
        <v>122</v>
      </c>
      <c r="G3" s="135" t="s">
        <v>123</v>
      </c>
      <c r="H3" s="132" t="s">
        <v>124</v>
      </c>
      <c r="I3" s="134" t="s">
        <v>125</v>
      </c>
    </row>
    <row r="4" s="142" customFormat="true" ht="24" hidden="false" customHeight="true" outlineLevel="0" collapsed="false">
      <c r="A4" s="137" t="s">
        <v>126</v>
      </c>
      <c r="B4" s="138"/>
      <c r="C4" s="138"/>
      <c r="D4" s="138"/>
      <c r="E4" s="138"/>
      <c r="F4" s="138"/>
      <c r="G4" s="139"/>
      <c r="H4" s="140"/>
      <c r="I4" s="141"/>
    </row>
    <row r="5" s="136" customFormat="true" ht="26.25" hidden="false" customHeight="true" outlineLevel="0" collapsed="false">
      <c r="A5" s="143" t="s">
        <v>127</v>
      </c>
      <c r="B5" s="144" t="n">
        <v>63742578.65</v>
      </c>
      <c r="C5" s="144" t="n">
        <v>223860.49</v>
      </c>
      <c r="D5" s="144" t="n">
        <v>4025725.78</v>
      </c>
      <c r="E5" s="144" t="n">
        <v>3247640.57</v>
      </c>
      <c r="F5" s="144" t="n">
        <v>71239805.49</v>
      </c>
      <c r="G5" s="145"/>
      <c r="H5" s="146"/>
      <c r="I5" s="147"/>
    </row>
    <row r="6" s="136" customFormat="true" ht="49.5" hidden="false" customHeight="true" outlineLevel="0" collapsed="false">
      <c r="A6" s="148" t="s">
        <v>128</v>
      </c>
      <c r="B6" s="147" t="n">
        <v>13295338.6</v>
      </c>
      <c r="C6" s="147" t="n">
        <v>57133.84</v>
      </c>
      <c r="D6" s="147" t="n">
        <v>1425190.12</v>
      </c>
      <c r="E6" s="149" t="n">
        <v>1297018.4</v>
      </c>
      <c r="F6" s="149" t="n">
        <v>16074680.96</v>
      </c>
      <c r="G6" s="150" t="n">
        <v>3900</v>
      </c>
      <c r="H6" s="151" t="s">
        <v>129</v>
      </c>
      <c r="I6" s="147" t="n">
        <v>4121.71306666667</v>
      </c>
    </row>
    <row r="7" s="136" customFormat="true" ht="23.25" hidden="false" customHeight="false" outlineLevel="0" collapsed="false">
      <c r="A7" s="148" t="s">
        <v>130</v>
      </c>
      <c r="B7" s="147" t="n">
        <v>2790607.18</v>
      </c>
      <c r="C7" s="147" t="n">
        <v>16750.89</v>
      </c>
      <c r="D7" s="147" t="n">
        <v>200787.32</v>
      </c>
      <c r="E7" s="149" t="n">
        <v>236945.6</v>
      </c>
      <c r="F7" s="149" t="n">
        <v>3245090.99</v>
      </c>
      <c r="G7" s="151" t="n">
        <v>1</v>
      </c>
      <c r="H7" s="151" t="s">
        <v>129</v>
      </c>
      <c r="I7" s="147" t="n">
        <v>3245090.99</v>
      </c>
    </row>
    <row r="8" s="136" customFormat="true" ht="48.75" hidden="false" customHeight="true" outlineLevel="0" collapsed="false">
      <c r="A8" s="148" t="s">
        <v>131</v>
      </c>
      <c r="B8" s="147" t="n">
        <v>19548409.03</v>
      </c>
      <c r="C8" s="147" t="n">
        <v>63461.03</v>
      </c>
      <c r="D8" s="147" t="n">
        <v>1611288.26</v>
      </c>
      <c r="E8" s="149" t="n">
        <v>1099994.8</v>
      </c>
      <c r="F8" s="149" t="n">
        <v>22323153.12</v>
      </c>
      <c r="G8" s="152" t="n">
        <v>10</v>
      </c>
      <c r="H8" s="153" t="s">
        <v>132</v>
      </c>
      <c r="I8" s="147" t="n">
        <v>2232315.312</v>
      </c>
    </row>
    <row r="9" s="136" customFormat="true" ht="23.25" hidden="false" customHeight="false" outlineLevel="0" collapsed="false">
      <c r="A9" s="148" t="s">
        <v>133</v>
      </c>
      <c r="B9" s="147" t="n">
        <v>9980588.26</v>
      </c>
      <c r="C9" s="147" t="n">
        <v>15954.2912140727</v>
      </c>
      <c r="D9" s="147" t="n">
        <v>164254.591528815</v>
      </c>
      <c r="E9" s="149" t="n">
        <v>335835.527214257</v>
      </c>
      <c r="F9" s="149" t="n">
        <v>10496632.6699571</v>
      </c>
      <c r="G9" s="152" t="n">
        <v>61</v>
      </c>
      <c r="H9" s="153" t="s">
        <v>129</v>
      </c>
      <c r="I9" s="147" t="n">
        <v>172075.945409134</v>
      </c>
    </row>
    <row r="10" s="136" customFormat="true" ht="49.5" hidden="false" customHeight="true" outlineLevel="0" collapsed="false">
      <c r="A10" s="148" t="s">
        <v>134</v>
      </c>
      <c r="B10" s="147" t="n">
        <v>2673259.26</v>
      </c>
      <c r="C10" s="147" t="n">
        <v>8980.4</v>
      </c>
      <c r="D10" s="147" t="n">
        <v>193442.73</v>
      </c>
      <c r="E10" s="149" t="n">
        <v>19664.11</v>
      </c>
      <c r="F10" s="149" t="n">
        <v>2895346.5</v>
      </c>
      <c r="G10" s="151" t="n">
        <v>1</v>
      </c>
      <c r="H10" s="153" t="s">
        <v>135</v>
      </c>
      <c r="I10" s="147" t="n">
        <v>2895346.5</v>
      </c>
    </row>
    <row r="11" s="136" customFormat="true" ht="23.25" hidden="false" customHeight="false" outlineLevel="0" collapsed="false">
      <c r="A11" s="148" t="s">
        <v>136</v>
      </c>
      <c r="B11" s="154" t="n">
        <v>6763942.48</v>
      </c>
      <c r="C11" s="154" t="n">
        <v>25405</v>
      </c>
      <c r="D11" s="154" t="n">
        <v>204630.68214935</v>
      </c>
      <c r="E11" s="154" t="n">
        <v>89107.0362334664</v>
      </c>
      <c r="F11" s="154" t="n">
        <f aca="false">SUM(B11:E11)</f>
        <v>7083085.19838282</v>
      </c>
      <c r="G11" s="151" t="n">
        <v>2</v>
      </c>
      <c r="H11" s="153" t="s">
        <v>137</v>
      </c>
      <c r="I11" s="147" t="n">
        <v>3541542.59919141</v>
      </c>
    </row>
    <row r="12" s="136" customFormat="true" ht="49.5" hidden="false" customHeight="true" outlineLevel="0" collapsed="false">
      <c r="A12" s="148" t="s">
        <v>138</v>
      </c>
      <c r="B12" s="147" t="n">
        <v>6024319.94</v>
      </c>
      <c r="C12" s="147" t="n">
        <v>31913.17</v>
      </c>
      <c r="D12" s="147" t="n">
        <v>182254.75785065</v>
      </c>
      <c r="E12" s="149" t="n">
        <v>79363.3737665336</v>
      </c>
      <c r="F12" s="149" t="n">
        <v>6317851.24161718</v>
      </c>
      <c r="G12" s="152" t="n">
        <v>116</v>
      </c>
      <c r="H12" s="153" t="s">
        <v>139</v>
      </c>
      <c r="I12" s="147" t="n">
        <v>54464.2348415275</v>
      </c>
    </row>
    <row r="13" s="136" customFormat="true" ht="31.5" hidden="false" customHeight="true" outlineLevel="0" collapsed="false">
      <c r="A13" s="143" t="s">
        <v>140</v>
      </c>
      <c r="B13" s="143"/>
      <c r="C13" s="147"/>
      <c r="D13" s="147"/>
      <c r="E13" s="149"/>
      <c r="G13" s="151"/>
      <c r="H13" s="153"/>
      <c r="I13" s="147"/>
    </row>
    <row r="14" s="136" customFormat="true" ht="23.25" hidden="false" customHeight="false" outlineLevel="0" collapsed="false">
      <c r="A14" s="148" t="s">
        <v>141</v>
      </c>
      <c r="B14" s="147" t="n">
        <v>1780105.4</v>
      </c>
      <c r="C14" s="147" t="n">
        <v>2845.55571310015</v>
      </c>
      <c r="D14" s="147" t="n">
        <v>29295.9170079256</v>
      </c>
      <c r="E14" s="149" t="n">
        <v>59898.5370333217</v>
      </c>
      <c r="F14" s="155" t="n">
        <v>1872145.40975435</v>
      </c>
      <c r="G14" s="151" t="n">
        <v>61</v>
      </c>
      <c r="H14" s="151" t="s">
        <v>142</v>
      </c>
      <c r="I14" s="147" t="n">
        <v>30690.9083566286</v>
      </c>
    </row>
    <row r="15" s="136" customFormat="true" ht="46.5" hidden="false" customHeight="false" outlineLevel="0" collapsed="false">
      <c r="A15" s="148" t="s">
        <v>143</v>
      </c>
      <c r="B15" s="147" t="n">
        <v>886008.5</v>
      </c>
      <c r="C15" s="147" t="n">
        <v>1416.3130728272</v>
      </c>
      <c r="D15" s="147" t="n">
        <v>14581.4014632598</v>
      </c>
      <c r="E15" s="149" t="n">
        <v>29813.1857524211</v>
      </c>
      <c r="F15" s="149" t="n">
        <v>931819.400288508</v>
      </c>
      <c r="G15" s="151" t="n">
        <v>4</v>
      </c>
      <c r="H15" s="151" t="s">
        <v>144</v>
      </c>
      <c r="I15" s="147" t="n">
        <v>232954.850072127</v>
      </c>
    </row>
    <row r="16" s="136" customFormat="true" ht="31.5" hidden="false" customHeight="true" outlineLevel="0" collapsed="false">
      <c r="A16" s="143" t="s">
        <v>145</v>
      </c>
      <c r="B16" s="144" t="n">
        <v>10982279.03</v>
      </c>
      <c r="C16" s="144" t="n">
        <v>46616.21</v>
      </c>
      <c r="D16" s="144" t="n">
        <v>544355.1</v>
      </c>
      <c r="E16" s="155" t="n">
        <v>138804.4</v>
      </c>
      <c r="F16" s="155" t="n">
        <v>11712054.74</v>
      </c>
      <c r="G16" s="156"/>
      <c r="H16" s="157"/>
      <c r="I16" s="147"/>
    </row>
    <row r="17" s="136" customFormat="true" ht="23.25" hidden="false" customHeight="false" outlineLevel="0" collapsed="false">
      <c r="A17" s="148" t="s">
        <v>146</v>
      </c>
      <c r="B17" s="147" t="n">
        <v>3908452</v>
      </c>
      <c r="C17" s="147" t="n">
        <v>12695.09</v>
      </c>
      <c r="D17" s="147" t="n">
        <v>213288.22</v>
      </c>
      <c r="E17" s="149" t="n">
        <v>48581.54</v>
      </c>
      <c r="F17" s="149" t="n">
        <v>4183016.85</v>
      </c>
      <c r="G17" s="152" t="n">
        <v>1389</v>
      </c>
      <c r="H17" s="153" t="s">
        <v>129</v>
      </c>
      <c r="I17" s="147" t="n">
        <v>3011.53120950324</v>
      </c>
    </row>
    <row r="18" s="136" customFormat="true" ht="23.25" hidden="false" customHeight="false" outlineLevel="0" collapsed="false">
      <c r="A18" s="148" t="s">
        <v>147</v>
      </c>
      <c r="B18" s="147" t="n">
        <v>2309502.7</v>
      </c>
      <c r="C18" s="147" t="n">
        <v>14123.74</v>
      </c>
      <c r="D18" s="147" t="n">
        <v>203885.73</v>
      </c>
      <c r="E18" s="149" t="n">
        <v>34701.1</v>
      </c>
      <c r="F18" s="149" t="n">
        <v>2562213.27</v>
      </c>
      <c r="G18" s="152" t="n">
        <v>1389</v>
      </c>
      <c r="H18" s="153" t="s">
        <v>129</v>
      </c>
      <c r="I18" s="147" t="n">
        <v>1844.64598272138</v>
      </c>
    </row>
    <row r="19" s="136" customFormat="true" ht="46.5" hidden="false" customHeight="false" outlineLevel="0" collapsed="false">
      <c r="A19" s="148" t="s">
        <v>148</v>
      </c>
      <c r="B19" s="147" t="n">
        <v>4423244.67</v>
      </c>
      <c r="C19" s="147" t="n">
        <v>14722.51</v>
      </c>
      <c r="D19" s="147" t="n">
        <v>72250.77</v>
      </c>
      <c r="E19" s="149" t="n">
        <v>48581.54</v>
      </c>
      <c r="F19" s="149" t="n">
        <v>4558799.49</v>
      </c>
      <c r="G19" s="152" t="n">
        <v>1389</v>
      </c>
      <c r="H19" s="153" t="s">
        <v>129</v>
      </c>
      <c r="I19" s="147" t="n">
        <v>3282.07306695464</v>
      </c>
    </row>
    <row r="20" s="136" customFormat="true" ht="23.25" hidden="false" customHeight="false" outlineLevel="0" collapsed="false">
      <c r="A20" s="148" t="s">
        <v>149</v>
      </c>
      <c r="B20" s="147" t="n">
        <v>341079.66</v>
      </c>
      <c r="C20" s="147" t="n">
        <v>5074.87</v>
      </c>
      <c r="D20" s="147" t="n">
        <v>54930.38</v>
      </c>
      <c r="E20" s="149" t="n">
        <v>6940.22</v>
      </c>
      <c r="F20" s="149" t="n">
        <v>408025.13</v>
      </c>
      <c r="G20" s="151" t="n">
        <v>1</v>
      </c>
      <c r="H20" s="153" t="s">
        <v>139</v>
      </c>
      <c r="I20" s="144" t="n">
        <v>408025.13</v>
      </c>
    </row>
    <row r="21" s="136" customFormat="true" ht="23.25" hidden="false" customHeight="false" outlineLevel="0" collapsed="false">
      <c r="A21" s="143" t="s">
        <v>150</v>
      </c>
      <c r="B21" s="144" t="n">
        <v>107112281.94</v>
      </c>
      <c r="C21" s="144" t="n">
        <v>763768.07</v>
      </c>
      <c r="D21" s="144" t="n">
        <v>15158064.44</v>
      </c>
      <c r="E21" s="155" t="n">
        <v>3293434.22</v>
      </c>
      <c r="F21" s="155" t="n">
        <v>126327548.67</v>
      </c>
      <c r="G21" s="156"/>
      <c r="H21" s="157"/>
      <c r="I21" s="147"/>
    </row>
    <row r="22" s="136" customFormat="true" ht="46.5" hidden="false" customHeight="false" outlineLevel="0" collapsed="false">
      <c r="A22" s="148" t="s">
        <v>151</v>
      </c>
      <c r="B22" s="158" t="n">
        <v>33644767.5</v>
      </c>
      <c r="C22" s="158" t="n">
        <v>247133.53</v>
      </c>
      <c r="D22" s="158" t="n">
        <v>4906665.46</v>
      </c>
      <c r="E22" s="159" t="n">
        <v>1066084.66</v>
      </c>
      <c r="F22" s="159" t="n">
        <v>39864651.15</v>
      </c>
      <c r="G22" s="160" t="n">
        <v>122</v>
      </c>
      <c r="H22" s="161" t="s">
        <v>152</v>
      </c>
      <c r="I22" s="162" t="n">
        <v>326759.435655738</v>
      </c>
      <c r="J22" s="163"/>
      <c r="K22" s="163"/>
      <c r="L22" s="163"/>
      <c r="M22" s="163"/>
      <c r="N22" s="163"/>
      <c r="O22" s="164"/>
    </row>
    <row r="23" s="136" customFormat="true" ht="23.25" hidden="false" customHeight="false" outlineLevel="0" collapsed="false">
      <c r="A23" s="148" t="s">
        <v>153</v>
      </c>
      <c r="B23" s="165" t="n">
        <v>14056709.84</v>
      </c>
      <c r="C23" s="165" t="n">
        <v>102563.14</v>
      </c>
      <c r="D23" s="165" t="n">
        <v>2031180.64</v>
      </c>
      <c r="E23" s="166" t="n">
        <v>441320.18</v>
      </c>
      <c r="F23" s="166" t="n">
        <v>16631773.8</v>
      </c>
      <c r="G23" s="160" t="n">
        <v>109</v>
      </c>
      <c r="H23" s="161" t="s">
        <v>154</v>
      </c>
      <c r="I23" s="162" t="n">
        <v>152585.080733945</v>
      </c>
    </row>
    <row r="24" s="136" customFormat="true" ht="23.25" hidden="false" customHeight="false" outlineLevel="0" collapsed="false">
      <c r="A24" s="148" t="s">
        <v>155</v>
      </c>
      <c r="B24" s="165" t="n">
        <v>4524264.15</v>
      </c>
      <c r="C24" s="165" t="n">
        <v>32187.37</v>
      </c>
      <c r="D24" s="165" t="n">
        <v>636638.71</v>
      </c>
      <c r="E24" s="166" t="n">
        <v>138324.24</v>
      </c>
      <c r="F24" s="166" t="n">
        <v>5331414.47</v>
      </c>
      <c r="G24" s="160" t="n">
        <v>289</v>
      </c>
      <c r="H24" s="161" t="s">
        <v>129</v>
      </c>
      <c r="I24" s="162" t="n">
        <v>18447.8009342561</v>
      </c>
    </row>
    <row r="25" s="136" customFormat="true" ht="23.25" hidden="false" customHeight="false" outlineLevel="0" collapsed="false">
      <c r="A25" s="148" t="s">
        <v>156</v>
      </c>
      <c r="B25" s="144" t="n">
        <v>41013166.92</v>
      </c>
      <c r="C25" s="144" t="n">
        <v>311508.26</v>
      </c>
      <c r="D25" s="144" t="n">
        <v>6182974.48</v>
      </c>
      <c r="E25" s="155" t="n">
        <v>1343391.82</v>
      </c>
      <c r="F25" s="155" t="n">
        <v>48851041.48</v>
      </c>
      <c r="G25" s="167" t="n">
        <v>72</v>
      </c>
      <c r="H25" s="168" t="s">
        <v>152</v>
      </c>
      <c r="I25" s="147" t="n">
        <v>678486.687222222</v>
      </c>
    </row>
    <row r="26" s="136" customFormat="true" ht="23.25" hidden="false" customHeight="false" outlineLevel="0" collapsed="false">
      <c r="A26" s="148" t="s">
        <v>157</v>
      </c>
      <c r="B26" s="144" t="n">
        <v>8644367.99</v>
      </c>
      <c r="C26" s="144" t="n">
        <v>39279.5</v>
      </c>
      <c r="D26" s="144" t="n">
        <v>783671.93</v>
      </c>
      <c r="E26" s="155" t="n">
        <v>170270.55</v>
      </c>
      <c r="F26" s="155" t="n">
        <v>9637589.97</v>
      </c>
      <c r="G26" s="167" t="n">
        <v>4</v>
      </c>
      <c r="H26" s="168" t="s">
        <v>139</v>
      </c>
      <c r="I26" s="147" t="n">
        <v>2409397.4925</v>
      </c>
    </row>
    <row r="27" s="136" customFormat="true" ht="23.25" hidden="false" customHeight="false" outlineLevel="0" collapsed="false">
      <c r="A27" s="148" t="s">
        <v>158</v>
      </c>
      <c r="B27" s="144" t="n">
        <v>5229005.54</v>
      </c>
      <c r="C27" s="144" t="n">
        <v>31096.27</v>
      </c>
      <c r="D27" s="144" t="n">
        <v>616933.22</v>
      </c>
      <c r="E27" s="155" t="n">
        <v>134042.77</v>
      </c>
      <c r="F27" s="155" t="n">
        <v>6011077.8</v>
      </c>
      <c r="G27" s="167" t="n">
        <v>2</v>
      </c>
      <c r="H27" s="168" t="s">
        <v>139</v>
      </c>
      <c r="I27" s="147" t="n">
        <v>3005538.9</v>
      </c>
    </row>
    <row r="28" s="136" customFormat="true" ht="23.25" hidden="false" customHeight="false" outlineLevel="0" collapsed="false">
      <c r="A28" s="143" t="s">
        <v>159</v>
      </c>
      <c r="B28" s="144" t="n">
        <v>160432745.23</v>
      </c>
      <c r="C28" s="144" t="n">
        <v>1957449.54</v>
      </c>
      <c r="D28" s="144" t="n">
        <v>23332821.87</v>
      </c>
      <c r="E28" s="155" t="n">
        <v>24589572.77</v>
      </c>
      <c r="F28" s="155" t="n">
        <v>210312589.41</v>
      </c>
      <c r="G28" s="156"/>
      <c r="H28" s="157"/>
      <c r="I28" s="147"/>
    </row>
    <row r="29" s="136" customFormat="true" ht="46.5" hidden="false" customHeight="false" outlineLevel="0" collapsed="false">
      <c r="A29" s="148" t="s">
        <v>160</v>
      </c>
      <c r="B29" s="144" t="n">
        <v>7199306.68</v>
      </c>
      <c r="C29" s="144" t="n">
        <v>85340.165017513</v>
      </c>
      <c r="D29" s="144" t="n">
        <v>1061904.73065863</v>
      </c>
      <c r="E29" s="155" t="n">
        <v>1111375.02930298</v>
      </c>
      <c r="F29" s="155" t="n">
        <v>9457926.60497912</v>
      </c>
      <c r="G29" s="167" t="n">
        <v>680</v>
      </c>
      <c r="H29" s="168" t="s">
        <v>129</v>
      </c>
      <c r="I29" s="147" t="n">
        <v>13908.7155955575</v>
      </c>
    </row>
    <row r="30" s="136" customFormat="true" ht="46.5" hidden="false" customHeight="false" outlineLevel="0" collapsed="false">
      <c r="A30" s="148" t="s">
        <v>161</v>
      </c>
      <c r="B30" s="144" t="n">
        <v>10696120.33</v>
      </c>
      <c r="C30" s="144" t="n">
        <v>126791.191788676</v>
      </c>
      <c r="D30" s="144" t="n">
        <v>1577688.14178659</v>
      </c>
      <c r="E30" s="155" t="n">
        <v>1651186.92306936</v>
      </c>
      <c r="F30" s="155" t="n">
        <v>14051786.5866446</v>
      </c>
      <c r="G30" s="167" t="n">
        <v>14</v>
      </c>
      <c r="H30" s="168" t="s">
        <v>162</v>
      </c>
      <c r="I30" s="147" t="n">
        <v>1003699.04190319</v>
      </c>
    </row>
    <row r="31" s="136" customFormat="true" ht="46.5" hidden="false" customHeight="false" outlineLevel="0" collapsed="false">
      <c r="A31" s="148" t="s">
        <v>163</v>
      </c>
      <c r="B31" s="144" t="n">
        <v>83001374.86</v>
      </c>
      <c r="C31" s="144" t="n">
        <v>983893.497260052</v>
      </c>
      <c r="D31" s="144" t="n">
        <v>12242783.4418917</v>
      </c>
      <c r="E31" s="155" t="n">
        <v>12813130.4190003</v>
      </c>
      <c r="F31" s="155" t="n">
        <v>109041182.218152</v>
      </c>
      <c r="G31" s="167" t="n">
        <v>480</v>
      </c>
      <c r="H31" s="168" t="s">
        <v>129</v>
      </c>
      <c r="I31" s="147" t="n">
        <v>227169.12962115</v>
      </c>
    </row>
    <row r="32" s="136" customFormat="true" ht="46.5" hidden="false" customHeight="false" outlineLevel="0" collapsed="false">
      <c r="A32" s="148" t="s">
        <v>164</v>
      </c>
      <c r="B32" s="144" t="n">
        <v>37650518.55</v>
      </c>
      <c r="C32" s="144" t="n">
        <v>446307.069398512</v>
      </c>
      <c r="D32" s="144" t="n">
        <v>5553488.07004783</v>
      </c>
      <c r="E32" s="155" t="n">
        <v>5812204.98260236</v>
      </c>
      <c r="F32" s="155" t="n">
        <v>49462518.6720487</v>
      </c>
      <c r="G32" s="167" t="n">
        <v>480</v>
      </c>
      <c r="H32" s="168" t="s">
        <v>129</v>
      </c>
      <c r="I32" s="147" t="n">
        <v>103046.913900101</v>
      </c>
    </row>
    <row r="33" s="136" customFormat="true" ht="46.5" hidden="false" customHeight="false" outlineLevel="0" collapsed="false">
      <c r="A33" s="148" t="s">
        <v>165</v>
      </c>
      <c r="B33" s="144" t="n">
        <v>199517.3</v>
      </c>
      <c r="C33" s="144" t="n">
        <v>2365.06653524706</v>
      </c>
      <c r="D33" s="144" t="n">
        <v>29428.9956152052</v>
      </c>
      <c r="E33" s="155" t="n">
        <v>30799.9860250363</v>
      </c>
      <c r="F33" s="155" t="n">
        <v>262111.348175489</v>
      </c>
      <c r="G33" s="167" t="n">
        <v>480</v>
      </c>
      <c r="H33" s="168" t="s">
        <v>129</v>
      </c>
      <c r="I33" s="147" t="n">
        <v>546.065308698935</v>
      </c>
    </row>
    <row r="34" s="136" customFormat="true" ht="23.25" hidden="false" customHeight="false" outlineLevel="0" collapsed="false">
      <c r="A34" s="148" t="s">
        <v>166</v>
      </c>
      <c r="B34" s="144" t="n">
        <v>13107923.91</v>
      </c>
      <c r="C34" s="144" t="n">
        <v>175630.41</v>
      </c>
      <c r="D34" s="144" t="n">
        <v>1924012.48</v>
      </c>
      <c r="E34" s="155" t="n">
        <v>1813739.38</v>
      </c>
      <c r="F34" s="155" t="n">
        <v>17021306.18</v>
      </c>
      <c r="G34" s="167" t="n">
        <v>3</v>
      </c>
      <c r="H34" s="168" t="s">
        <v>139</v>
      </c>
      <c r="I34" s="147" t="n">
        <v>5673768.72666667</v>
      </c>
    </row>
    <row r="35" s="136" customFormat="true" ht="23.25" hidden="false" customHeight="false" outlineLevel="0" collapsed="false">
      <c r="A35" s="148" t="s">
        <v>167</v>
      </c>
      <c r="B35" s="144" t="n">
        <v>8577983.6</v>
      </c>
      <c r="C35" s="144" t="n">
        <v>137122.14</v>
      </c>
      <c r="D35" s="144" t="n">
        <v>943516.01</v>
      </c>
      <c r="E35" s="155" t="n">
        <v>1357136.05</v>
      </c>
      <c r="F35" s="155" t="n">
        <v>11015757.8</v>
      </c>
      <c r="G35" s="167" t="n">
        <v>5</v>
      </c>
      <c r="H35" s="168" t="s">
        <v>139</v>
      </c>
      <c r="I35" s="147" t="n">
        <v>2203151.56</v>
      </c>
    </row>
    <row r="36" s="136" customFormat="true" ht="23.25" hidden="false" customHeight="false" outlineLevel="0" collapsed="false">
      <c r="A36" s="169" t="s">
        <v>168</v>
      </c>
      <c r="B36" s="144" t="n">
        <v>147796360.06</v>
      </c>
      <c r="C36" s="144" t="n">
        <v>1575883.11</v>
      </c>
      <c r="D36" s="144" t="n">
        <v>9152793.87</v>
      </c>
      <c r="E36" s="155" t="n">
        <v>7754935.62</v>
      </c>
      <c r="F36" s="155" t="n">
        <v>166279972.66</v>
      </c>
      <c r="G36" s="167"/>
      <c r="H36" s="170"/>
      <c r="I36" s="147"/>
    </row>
    <row r="37" s="136" customFormat="true" ht="46.5" hidden="false" customHeight="false" outlineLevel="0" collapsed="false">
      <c r="A37" s="148" t="s">
        <v>169</v>
      </c>
      <c r="B37" s="171" t="n">
        <v>21224155.04</v>
      </c>
      <c r="C37" s="171" t="n">
        <v>359925.14</v>
      </c>
      <c r="D37" s="171" t="n">
        <v>2105068.09</v>
      </c>
      <c r="E37" s="172" t="n">
        <v>1828086.1</v>
      </c>
      <c r="F37" s="172" t="n">
        <v>25517234.37</v>
      </c>
      <c r="G37" s="151" t="n">
        <v>4</v>
      </c>
      <c r="H37" s="173" t="s">
        <v>139</v>
      </c>
      <c r="I37" s="147" t="n">
        <v>6379308.5925</v>
      </c>
    </row>
    <row r="38" s="136" customFormat="true" ht="23.25" hidden="false" customHeight="false" outlineLevel="0" collapsed="false">
      <c r="A38" s="148" t="s">
        <v>170</v>
      </c>
      <c r="B38" s="144" t="n">
        <v>41236575.48</v>
      </c>
      <c r="C38" s="144" t="n">
        <v>591058.84</v>
      </c>
      <c r="D38" s="144" t="n">
        <v>2955835.89</v>
      </c>
      <c r="E38" s="155" t="n">
        <v>2403210</v>
      </c>
      <c r="F38" s="155" t="n">
        <v>47186680.21</v>
      </c>
      <c r="G38" s="151" t="n">
        <v>375</v>
      </c>
      <c r="H38" s="151" t="s">
        <v>171</v>
      </c>
      <c r="I38" s="147" t="n">
        <v>125831.147226667</v>
      </c>
    </row>
    <row r="39" s="136" customFormat="true" ht="23.25" hidden="false" customHeight="false" outlineLevel="0" collapsed="false">
      <c r="A39" s="148" t="s">
        <v>172</v>
      </c>
      <c r="B39" s="144" t="n">
        <v>18731347.17</v>
      </c>
      <c r="C39" s="144" t="n">
        <v>23122.71</v>
      </c>
      <c r="D39" s="144" t="n">
        <v>457476.02</v>
      </c>
      <c r="E39" s="155" t="n">
        <v>222522.17</v>
      </c>
      <c r="F39" s="155" t="n">
        <v>19434468.07</v>
      </c>
      <c r="G39" s="151" t="n">
        <v>35</v>
      </c>
      <c r="H39" s="151" t="s">
        <v>173</v>
      </c>
      <c r="I39" s="147" t="n">
        <v>555270.516285714</v>
      </c>
    </row>
    <row r="40" s="136" customFormat="true" ht="46.5" hidden="false" customHeight="false" outlineLevel="0" collapsed="false">
      <c r="A40" s="148" t="s">
        <v>174</v>
      </c>
      <c r="B40" s="144" t="n">
        <v>43437377.53</v>
      </c>
      <c r="C40" s="144" t="n">
        <v>315232.308059535</v>
      </c>
      <c r="D40" s="144" t="n">
        <v>1832834.6554175</v>
      </c>
      <c r="E40" s="155" t="n">
        <v>1681963.99535657</v>
      </c>
      <c r="F40" s="155" t="n">
        <v>47267408.4888336</v>
      </c>
      <c r="G40" s="174" t="n">
        <v>200000</v>
      </c>
      <c r="H40" s="175" t="s">
        <v>175</v>
      </c>
      <c r="I40" s="147" t="n">
        <v>236.337042444168</v>
      </c>
    </row>
    <row r="41" s="136" customFormat="true" ht="23.25" hidden="false" customHeight="false" outlineLevel="0" collapsed="false">
      <c r="A41" s="148" t="s">
        <v>176</v>
      </c>
      <c r="B41" s="144" t="n">
        <v>649104.79</v>
      </c>
      <c r="C41" s="144" t="n">
        <v>4710.66194046544</v>
      </c>
      <c r="D41" s="144" t="n">
        <v>27388.8945825017</v>
      </c>
      <c r="E41" s="155" t="n">
        <v>25134.3646434331</v>
      </c>
      <c r="F41" s="155" t="n">
        <v>706338.7111664</v>
      </c>
      <c r="G41" s="151" t="n">
        <v>750</v>
      </c>
      <c r="H41" s="175" t="s">
        <v>175</v>
      </c>
      <c r="I41" s="147" t="n">
        <v>941.784948221867</v>
      </c>
    </row>
    <row r="42" s="136" customFormat="true" ht="23.25" hidden="false" customHeight="false" outlineLevel="0" collapsed="false">
      <c r="A42" s="148" t="s">
        <v>177</v>
      </c>
      <c r="B42" s="144" t="n">
        <v>18819007.27</v>
      </c>
      <c r="C42" s="144" t="n">
        <v>260937.37</v>
      </c>
      <c r="D42" s="144" t="n">
        <v>1360767.55</v>
      </c>
      <c r="E42" s="155" t="n">
        <v>1392924.88</v>
      </c>
      <c r="F42" s="155" t="n">
        <v>21833637.07</v>
      </c>
      <c r="G42" s="174" t="n">
        <v>67500</v>
      </c>
      <c r="H42" s="175" t="s">
        <v>175</v>
      </c>
      <c r="I42" s="147" t="n">
        <v>323.461289925926</v>
      </c>
    </row>
    <row r="43" s="136" customFormat="true" ht="23.25" hidden="false" customHeight="false" outlineLevel="0" collapsed="false">
      <c r="A43" s="148" t="s">
        <v>178</v>
      </c>
      <c r="B43" s="144" t="n">
        <v>3698792.78</v>
      </c>
      <c r="C43" s="144" t="n">
        <v>20896.08</v>
      </c>
      <c r="D43" s="144" t="n">
        <v>413422.77</v>
      </c>
      <c r="E43" s="155" t="n">
        <v>201094.11</v>
      </c>
      <c r="F43" s="155" t="n">
        <v>4334205.74</v>
      </c>
      <c r="G43" s="174" t="n">
        <v>67500</v>
      </c>
      <c r="H43" s="175" t="s">
        <v>175</v>
      </c>
      <c r="I43" s="147" t="n">
        <v>64.2104554074074</v>
      </c>
    </row>
    <row r="44" s="136" customFormat="true" ht="23.25" hidden="false" customHeight="false" outlineLevel="0" collapsed="false">
      <c r="A44" s="143" t="s">
        <v>179</v>
      </c>
      <c r="B44" s="144" t="n">
        <v>63151516.3</v>
      </c>
      <c r="C44" s="144" t="n">
        <v>343042.07</v>
      </c>
      <c r="D44" s="144" t="n">
        <v>5852703.49</v>
      </c>
      <c r="E44" s="155" t="n">
        <v>3331464.68</v>
      </c>
      <c r="F44" s="155" t="n">
        <v>72678726.54</v>
      </c>
      <c r="G44" s="156"/>
      <c r="H44" s="157"/>
      <c r="I44" s="147"/>
    </row>
    <row r="45" s="136" customFormat="true" ht="23.25" hidden="false" customHeight="false" outlineLevel="0" collapsed="false">
      <c r="A45" s="148" t="s">
        <v>180</v>
      </c>
      <c r="B45" s="144" t="n">
        <v>8650063.83</v>
      </c>
      <c r="C45" s="144" t="n">
        <v>51773.94</v>
      </c>
      <c r="D45" s="144" t="n">
        <v>883172.96</v>
      </c>
      <c r="E45" s="155" t="n">
        <v>502718.02</v>
      </c>
      <c r="F45" s="155" t="n">
        <v>10087728.75</v>
      </c>
      <c r="G45" s="156" t="n">
        <v>1482</v>
      </c>
      <c r="H45" s="176" t="s">
        <v>129</v>
      </c>
      <c r="I45" s="147" t="n">
        <v>6806.83451417004</v>
      </c>
    </row>
    <row r="46" s="136" customFormat="true" ht="46.5" hidden="false" customHeight="false" outlineLevel="0" collapsed="false">
      <c r="A46" s="148" t="s">
        <v>181</v>
      </c>
      <c r="B46" s="144" t="n">
        <v>7798982.41</v>
      </c>
      <c r="C46" s="144" t="n">
        <v>41609.73</v>
      </c>
      <c r="D46" s="144" t="n">
        <v>709932.93</v>
      </c>
      <c r="E46" s="155" t="n">
        <v>404106.67</v>
      </c>
      <c r="F46" s="155" t="n">
        <v>8954631.74</v>
      </c>
      <c r="G46" s="167" t="n">
        <v>3</v>
      </c>
      <c r="H46" s="176" t="s">
        <v>139</v>
      </c>
      <c r="I46" s="147" t="n">
        <v>2984877.24666667</v>
      </c>
    </row>
    <row r="47" s="136" customFormat="true" ht="23.25" hidden="false" customHeight="false" outlineLevel="0" collapsed="false">
      <c r="A47" s="148" t="s">
        <v>182</v>
      </c>
      <c r="B47" s="144" t="n">
        <v>3818141.97</v>
      </c>
      <c r="C47" s="144" t="n">
        <v>27633.95</v>
      </c>
      <c r="D47" s="144" t="n">
        <v>471727.9</v>
      </c>
      <c r="E47" s="155" t="n">
        <v>268516.05</v>
      </c>
      <c r="F47" s="155" t="n">
        <v>4586019.87</v>
      </c>
      <c r="G47" s="167" t="n">
        <v>1</v>
      </c>
      <c r="H47" s="176" t="s">
        <v>139</v>
      </c>
      <c r="I47" s="147" t="n">
        <v>4586019.87</v>
      </c>
    </row>
    <row r="48" s="136" customFormat="true" ht="23.25" hidden="false" customHeight="false" outlineLevel="0" collapsed="false">
      <c r="A48" s="148" t="s">
        <v>183</v>
      </c>
      <c r="B48" s="144" t="n">
        <v>17955713.16</v>
      </c>
      <c r="C48" s="144" t="n">
        <v>84489.99</v>
      </c>
      <c r="D48" s="144" t="n">
        <v>1441520.87</v>
      </c>
      <c r="E48" s="155" t="n">
        <v>820539.75</v>
      </c>
      <c r="F48" s="155" t="n">
        <v>20302263.77</v>
      </c>
      <c r="G48" s="156" t="n">
        <v>50</v>
      </c>
      <c r="H48" s="176" t="s">
        <v>184</v>
      </c>
      <c r="I48" s="147" t="n">
        <v>406045.2754</v>
      </c>
    </row>
    <row r="49" s="136" customFormat="true" ht="23.25" hidden="false" customHeight="false" outlineLevel="0" collapsed="false">
      <c r="A49" s="148" t="s">
        <v>185</v>
      </c>
      <c r="B49" s="144" t="n">
        <v>15971295.3</v>
      </c>
      <c r="C49" s="144" t="n">
        <v>85760.52</v>
      </c>
      <c r="D49" s="144" t="n">
        <v>1463175.87</v>
      </c>
      <c r="E49" s="155" t="n">
        <v>832866.17</v>
      </c>
      <c r="F49" s="155" t="n">
        <v>18353097.86</v>
      </c>
      <c r="G49" s="156" t="n">
        <v>564</v>
      </c>
      <c r="H49" s="176" t="s">
        <v>184</v>
      </c>
      <c r="I49" s="147" t="n">
        <v>32540.9536524823</v>
      </c>
    </row>
    <row r="50" s="136" customFormat="true" ht="23.25" hidden="false" customHeight="false" outlineLevel="0" collapsed="false">
      <c r="A50" s="148" t="s">
        <v>186</v>
      </c>
      <c r="B50" s="144" t="n">
        <v>8957319.63</v>
      </c>
      <c r="C50" s="144" t="n">
        <v>51773.94</v>
      </c>
      <c r="D50" s="144" t="n">
        <v>883172.96</v>
      </c>
      <c r="E50" s="155" t="n">
        <v>502718.02</v>
      </c>
      <c r="F50" s="155" t="n">
        <v>10394984.55</v>
      </c>
      <c r="G50" s="167" t="n">
        <v>2329</v>
      </c>
      <c r="H50" s="176" t="s">
        <v>187</v>
      </c>
      <c r="I50" s="147" t="n">
        <v>4463.28233147273</v>
      </c>
    </row>
    <row r="51" s="142" customFormat="true" ht="24" hidden="false" customHeight="false" outlineLevel="0" collapsed="false">
      <c r="A51" s="177" t="s">
        <v>188</v>
      </c>
      <c r="B51" s="178" t="n">
        <v>553217761.21</v>
      </c>
      <c r="C51" s="178" t="n">
        <v>4910619.49</v>
      </c>
      <c r="D51" s="178" t="n">
        <v>58066464.55</v>
      </c>
      <c r="E51" s="179" t="n">
        <v>42355852.26</v>
      </c>
      <c r="F51" s="179" t="n">
        <v>658550697.51</v>
      </c>
      <c r="G51" s="180"/>
      <c r="H51" s="181"/>
      <c r="I51" s="182"/>
    </row>
    <row r="52" s="142" customFormat="true" ht="24" hidden="false" customHeight="false" outlineLevel="0" collapsed="false">
      <c r="A52" s="183" t="s">
        <v>189</v>
      </c>
      <c r="B52" s="171"/>
      <c r="C52" s="171"/>
      <c r="D52" s="171"/>
      <c r="E52" s="172"/>
      <c r="F52" s="172"/>
      <c r="G52" s="184"/>
      <c r="H52" s="185"/>
      <c r="I52" s="147"/>
    </row>
    <row r="53" s="189" customFormat="true" ht="23.25" hidden="false" customHeight="false" outlineLevel="0" collapsed="false">
      <c r="A53" s="169" t="s">
        <v>190</v>
      </c>
      <c r="B53" s="186" t="n">
        <v>5013220.82</v>
      </c>
      <c r="C53" s="186" t="n">
        <v>16181.23</v>
      </c>
      <c r="D53" s="186" t="n">
        <v>273373.19</v>
      </c>
      <c r="E53" s="187" t="n">
        <v>36350.99</v>
      </c>
      <c r="F53" s="187" t="n">
        <v>5339126.23</v>
      </c>
      <c r="G53" s="167"/>
      <c r="H53" s="170"/>
      <c r="I53" s="188"/>
    </row>
    <row r="54" s="142" customFormat="true" ht="23.25" hidden="false" customHeight="false" outlineLevel="0" collapsed="false">
      <c r="A54" s="190" t="s">
        <v>191</v>
      </c>
      <c r="B54" s="144" t="n">
        <v>5013220.82</v>
      </c>
      <c r="C54" s="144" t="n">
        <v>16181.23</v>
      </c>
      <c r="D54" s="144" t="n">
        <v>273373.19</v>
      </c>
      <c r="E54" s="155" t="n">
        <v>36350.99</v>
      </c>
      <c r="F54" s="155" t="n">
        <v>5339126.23</v>
      </c>
      <c r="G54" s="167" t="n">
        <v>1</v>
      </c>
      <c r="H54" s="176" t="s">
        <v>192</v>
      </c>
      <c r="I54" s="147" t="n">
        <v>5339126.23</v>
      </c>
    </row>
    <row r="55" s="189" customFormat="true" ht="23.25" hidden="false" customHeight="false" outlineLevel="0" collapsed="false">
      <c r="A55" s="169" t="s">
        <v>193</v>
      </c>
      <c r="B55" s="186" t="n">
        <v>2633643.17</v>
      </c>
      <c r="C55" s="186" t="n">
        <v>16181.23</v>
      </c>
      <c r="D55" s="186" t="n">
        <v>263178.19</v>
      </c>
      <c r="E55" s="187" t="n">
        <v>45707.18</v>
      </c>
      <c r="F55" s="187" t="n">
        <v>2958709.77</v>
      </c>
      <c r="G55" s="167"/>
      <c r="H55" s="170"/>
      <c r="I55" s="147"/>
    </row>
    <row r="56" s="142" customFormat="true" ht="23.25" hidden="false" customHeight="false" outlineLevel="0" collapsed="false">
      <c r="A56" s="190" t="s">
        <v>194</v>
      </c>
      <c r="B56" s="144" t="n">
        <v>2633643.17</v>
      </c>
      <c r="C56" s="144" t="n">
        <v>16181.23</v>
      </c>
      <c r="D56" s="144" t="n">
        <v>263178.19</v>
      </c>
      <c r="E56" s="155" t="n">
        <v>45707.18</v>
      </c>
      <c r="F56" s="155" t="n">
        <v>2958709.77</v>
      </c>
      <c r="G56" s="167" t="n">
        <v>1140</v>
      </c>
      <c r="H56" s="176" t="s">
        <v>195</v>
      </c>
      <c r="I56" s="147" t="n">
        <v>2595.35944736842</v>
      </c>
    </row>
    <row r="57" s="189" customFormat="true" ht="23.25" hidden="false" customHeight="false" outlineLevel="0" collapsed="false">
      <c r="A57" s="169" t="s">
        <v>196</v>
      </c>
      <c r="B57" s="186" t="n">
        <v>65874732.7</v>
      </c>
      <c r="C57" s="186" t="n">
        <v>321967.1</v>
      </c>
      <c r="D57" s="186" t="n">
        <v>5996650.25</v>
      </c>
      <c r="E57" s="187" t="n">
        <v>3755733.12</v>
      </c>
      <c r="F57" s="187" t="n">
        <v>75949083.17</v>
      </c>
      <c r="G57" s="167"/>
      <c r="H57" s="170"/>
      <c r="I57" s="147"/>
    </row>
    <row r="58" s="142" customFormat="true" ht="69.75" hidden="false" customHeight="false" outlineLevel="0" collapsed="false">
      <c r="A58" s="190" t="s">
        <v>197</v>
      </c>
      <c r="B58" s="144" t="n">
        <v>7957881.58</v>
      </c>
      <c r="C58" s="144" t="n">
        <v>54212.36</v>
      </c>
      <c r="D58" s="144" t="n">
        <v>560636.67</v>
      </c>
      <c r="E58" s="155" t="n">
        <v>295637.1</v>
      </c>
      <c r="F58" s="155" t="n">
        <v>8868367.71</v>
      </c>
      <c r="G58" s="191" t="n">
        <v>36157</v>
      </c>
      <c r="H58" s="192" t="s">
        <v>198</v>
      </c>
      <c r="I58" s="147" t="n">
        <v>245.273880852947</v>
      </c>
    </row>
    <row r="59" s="142" customFormat="true" ht="23.25" hidden="false" customHeight="false" outlineLevel="0" collapsed="false">
      <c r="A59" s="193" t="s">
        <v>199</v>
      </c>
      <c r="B59" s="144" t="n">
        <v>1597769.78</v>
      </c>
      <c r="C59" s="144" t="n">
        <v>10884.66</v>
      </c>
      <c r="D59" s="144" t="n">
        <v>138176.09</v>
      </c>
      <c r="E59" s="155" t="n">
        <v>79090.33</v>
      </c>
      <c r="F59" s="155" t="n">
        <v>1825920.86</v>
      </c>
      <c r="G59" s="194" t="n">
        <v>84</v>
      </c>
      <c r="H59" s="195" t="s">
        <v>200</v>
      </c>
      <c r="I59" s="147" t="n">
        <v>21737.1530952381</v>
      </c>
    </row>
    <row r="60" s="142" customFormat="true" ht="23.25" hidden="false" customHeight="false" outlineLevel="0" collapsed="false">
      <c r="A60" s="193" t="s">
        <v>201</v>
      </c>
      <c r="B60" s="144" t="n">
        <v>5446909.31</v>
      </c>
      <c r="C60" s="144" t="n">
        <v>30121.02</v>
      </c>
      <c r="D60" s="144" t="n">
        <v>426051.77</v>
      </c>
      <c r="E60" s="155" t="n">
        <v>255034.58</v>
      </c>
      <c r="F60" s="155" t="n">
        <v>6158116.68</v>
      </c>
      <c r="G60" s="191" t="n">
        <v>5117</v>
      </c>
      <c r="H60" s="195" t="s">
        <v>200</v>
      </c>
      <c r="I60" s="147" t="n">
        <v>1203.46231776432</v>
      </c>
    </row>
    <row r="61" s="142" customFormat="true" ht="23.25" hidden="false" customHeight="false" outlineLevel="0" collapsed="false">
      <c r="A61" s="190" t="s">
        <v>202</v>
      </c>
      <c r="B61" s="144" t="n">
        <v>1341488.98</v>
      </c>
      <c r="C61" s="144" t="n">
        <v>5914.1</v>
      </c>
      <c r="D61" s="144" t="n">
        <v>174145.33</v>
      </c>
      <c r="E61" s="155" t="n">
        <v>119692.85</v>
      </c>
      <c r="F61" s="155" t="n">
        <v>1641241.26</v>
      </c>
      <c r="G61" s="196" t="n">
        <v>111348.81</v>
      </c>
      <c r="H61" s="195" t="s">
        <v>203</v>
      </c>
      <c r="I61" s="147" t="n">
        <v>14.7396389777313</v>
      </c>
    </row>
    <row r="62" s="142" customFormat="true" ht="23.25" hidden="false" customHeight="false" outlineLevel="0" collapsed="false">
      <c r="A62" s="190" t="s">
        <v>204</v>
      </c>
      <c r="B62" s="144" t="n">
        <v>5306466.76</v>
      </c>
      <c r="C62" s="144" t="n">
        <v>13284.65</v>
      </c>
      <c r="D62" s="144" t="n">
        <v>315816.86</v>
      </c>
      <c r="E62" s="155" t="n">
        <v>209102.98</v>
      </c>
      <c r="F62" s="155" t="n">
        <v>5844671.25</v>
      </c>
      <c r="G62" s="197" t="n">
        <v>8588</v>
      </c>
      <c r="H62" s="195" t="s">
        <v>205</v>
      </c>
      <c r="I62" s="147" t="n">
        <v>680.562558220773</v>
      </c>
    </row>
    <row r="63" s="142" customFormat="true" ht="46.5" hidden="false" customHeight="false" outlineLevel="0" collapsed="false">
      <c r="A63" s="190" t="s">
        <v>206</v>
      </c>
      <c r="B63" s="144" t="n">
        <v>3898758.71</v>
      </c>
      <c r="C63" s="144" t="n">
        <v>25002.83</v>
      </c>
      <c r="D63" s="144" t="n">
        <v>576232.77</v>
      </c>
      <c r="E63" s="155" t="n">
        <v>372189.77</v>
      </c>
      <c r="F63" s="155" t="n">
        <v>4872184.08</v>
      </c>
      <c r="G63" s="197" t="n">
        <v>1283</v>
      </c>
      <c r="H63" s="195" t="s">
        <v>207</v>
      </c>
      <c r="I63" s="147" t="n">
        <v>3797.49343725643</v>
      </c>
    </row>
    <row r="64" s="142" customFormat="true" ht="46.5" hidden="false" customHeight="false" outlineLevel="0" collapsed="false">
      <c r="A64" s="190" t="s">
        <v>208</v>
      </c>
      <c r="B64" s="144" t="n">
        <v>9504115.1</v>
      </c>
      <c r="C64" s="144" t="n">
        <v>57404.52</v>
      </c>
      <c r="D64" s="144" t="n">
        <v>1168881.8</v>
      </c>
      <c r="E64" s="155" t="n">
        <v>744379.54</v>
      </c>
      <c r="F64" s="155" t="n">
        <v>11474780.96</v>
      </c>
      <c r="G64" s="197" t="n">
        <v>22013</v>
      </c>
      <c r="H64" s="195" t="s">
        <v>209</v>
      </c>
      <c r="I64" s="147" t="n">
        <v>521.272927815382</v>
      </c>
    </row>
    <row r="65" s="142" customFormat="true" ht="23.25" hidden="false" customHeight="false" outlineLevel="0" collapsed="false">
      <c r="A65" s="190" t="s">
        <v>210</v>
      </c>
      <c r="B65" s="144" t="n">
        <v>2546940.88</v>
      </c>
      <c r="C65" s="144" t="n">
        <v>17001.13</v>
      </c>
      <c r="D65" s="144" t="n">
        <v>345701.31</v>
      </c>
      <c r="E65" s="155" t="n">
        <v>216546.77</v>
      </c>
      <c r="F65" s="155" t="n">
        <v>3126190.09</v>
      </c>
      <c r="G65" s="197" t="n">
        <v>2294</v>
      </c>
      <c r="H65" s="195" t="s">
        <v>211</v>
      </c>
      <c r="I65" s="147" t="n">
        <v>1362.7681299041</v>
      </c>
    </row>
    <row r="66" s="142" customFormat="true" ht="23.25" hidden="false" customHeight="false" outlineLevel="0" collapsed="false">
      <c r="A66" s="193" t="s">
        <v>212</v>
      </c>
      <c r="B66" s="144" t="n">
        <v>4676297.67</v>
      </c>
      <c r="C66" s="144" t="n">
        <v>3005.37</v>
      </c>
      <c r="D66" s="144" t="n">
        <v>66511.53</v>
      </c>
      <c r="E66" s="155" t="n">
        <v>42535.97</v>
      </c>
      <c r="F66" s="155" t="n">
        <v>4788350.54</v>
      </c>
      <c r="G66" s="197" t="n">
        <v>168</v>
      </c>
      <c r="H66" s="195" t="s">
        <v>211</v>
      </c>
      <c r="I66" s="147" t="n">
        <v>28502.0865476191</v>
      </c>
    </row>
    <row r="67" s="142" customFormat="true" ht="23.25" hidden="false" customHeight="false" outlineLevel="0" collapsed="false">
      <c r="A67" s="193" t="s">
        <v>213</v>
      </c>
      <c r="B67" s="144" t="n">
        <v>272519.54</v>
      </c>
      <c r="C67" s="144" t="n">
        <v>1856.52</v>
      </c>
      <c r="D67" s="144" t="n">
        <v>46357.38</v>
      </c>
      <c r="E67" s="155" t="n">
        <v>30693.57</v>
      </c>
      <c r="F67" s="155" t="n">
        <v>351427.01</v>
      </c>
      <c r="G67" s="197" t="n">
        <v>365</v>
      </c>
      <c r="H67" s="195" t="s">
        <v>184</v>
      </c>
      <c r="I67" s="147" t="n">
        <v>962.813726027397</v>
      </c>
    </row>
    <row r="68" s="142" customFormat="true" ht="23.25" hidden="false" customHeight="false" outlineLevel="0" collapsed="false">
      <c r="A68" s="193" t="s">
        <v>214</v>
      </c>
      <c r="B68" s="144" t="n">
        <v>681348.7</v>
      </c>
      <c r="C68" s="144" t="n">
        <v>3758.6</v>
      </c>
      <c r="D68" s="144" t="n">
        <v>78243.39</v>
      </c>
      <c r="E68" s="155" t="n">
        <v>49303.06</v>
      </c>
      <c r="F68" s="155" t="n">
        <v>812653.75</v>
      </c>
      <c r="G68" s="197" t="n">
        <v>200</v>
      </c>
      <c r="H68" s="195" t="s">
        <v>184</v>
      </c>
      <c r="I68" s="147" t="n">
        <v>4063.26875</v>
      </c>
    </row>
    <row r="69" s="142" customFormat="true" ht="23.25" hidden="false" customHeight="false" outlineLevel="0" collapsed="false">
      <c r="A69" s="193" t="s">
        <v>215</v>
      </c>
      <c r="B69" s="144" t="n">
        <v>640759.34</v>
      </c>
      <c r="C69" s="144" t="n">
        <v>2771.01</v>
      </c>
      <c r="D69" s="144" t="n">
        <v>59133.89</v>
      </c>
      <c r="E69" s="155" t="n">
        <v>37460.66</v>
      </c>
      <c r="F69" s="155" t="n">
        <v>740124.9</v>
      </c>
      <c r="G69" s="197" t="n">
        <v>5</v>
      </c>
      <c r="H69" s="195" t="s">
        <v>139</v>
      </c>
      <c r="I69" s="147" t="n">
        <v>148024.98</v>
      </c>
    </row>
    <row r="70" s="142" customFormat="true" ht="46.5" hidden="false" customHeight="false" outlineLevel="0" collapsed="false">
      <c r="A70" s="193" t="s">
        <v>216</v>
      </c>
      <c r="B70" s="144" t="n">
        <v>7701.24</v>
      </c>
      <c r="C70" s="144" t="n">
        <v>52.46</v>
      </c>
      <c r="D70" s="144" t="n">
        <v>531.8</v>
      </c>
      <c r="E70" s="155" t="n">
        <v>241.68</v>
      </c>
      <c r="F70" s="166" t="n">
        <v>8527.18</v>
      </c>
      <c r="G70" s="198" t="n">
        <v>300</v>
      </c>
      <c r="H70" s="199" t="s">
        <v>217</v>
      </c>
      <c r="I70" s="162" t="n">
        <v>28.4239333333333</v>
      </c>
    </row>
    <row r="71" s="142" customFormat="true" ht="46.5" hidden="false" customHeight="false" outlineLevel="0" collapsed="false">
      <c r="A71" s="193" t="s">
        <v>218</v>
      </c>
      <c r="B71" s="144" t="n">
        <v>511731.51</v>
      </c>
      <c r="C71" s="144" t="n">
        <v>3179.04</v>
      </c>
      <c r="D71" s="144" t="n">
        <v>65200.31</v>
      </c>
      <c r="E71" s="155" t="n">
        <v>40844.2</v>
      </c>
      <c r="F71" s="155" t="n">
        <v>620955.06</v>
      </c>
      <c r="G71" s="197" t="n">
        <v>920</v>
      </c>
      <c r="H71" s="195" t="s">
        <v>217</v>
      </c>
      <c r="I71" s="147" t="n">
        <v>674.951152173913</v>
      </c>
    </row>
    <row r="72" s="142" customFormat="true" ht="23.25" hidden="false" customHeight="false" outlineLevel="0" collapsed="false">
      <c r="A72" s="193" t="s">
        <v>219</v>
      </c>
      <c r="B72" s="144" t="n">
        <v>361629.08</v>
      </c>
      <c r="C72" s="144" t="n">
        <v>2463.57</v>
      </c>
      <c r="D72" s="144" t="n">
        <v>57734.48</v>
      </c>
      <c r="E72" s="155" t="n">
        <v>37460.66</v>
      </c>
      <c r="F72" s="155" t="n">
        <v>459287.79</v>
      </c>
      <c r="G72" s="197" t="n">
        <v>470</v>
      </c>
      <c r="H72" s="195" t="s">
        <v>184</v>
      </c>
      <c r="I72" s="147" t="n">
        <v>977.208063829787</v>
      </c>
    </row>
    <row r="73" s="142" customFormat="true" ht="23.25" hidden="false" customHeight="false" outlineLevel="0" collapsed="false">
      <c r="A73" s="190" t="s">
        <v>220</v>
      </c>
      <c r="B73" s="144" t="n">
        <v>6613473.92</v>
      </c>
      <c r="C73" s="144" t="n">
        <v>39169.64</v>
      </c>
      <c r="D73" s="144" t="n">
        <v>756565.3</v>
      </c>
      <c r="E73" s="155" t="n">
        <v>477079.61</v>
      </c>
      <c r="F73" s="155" t="n">
        <v>7886288.47</v>
      </c>
      <c r="G73" s="197" t="n">
        <v>1</v>
      </c>
      <c r="H73" s="195" t="s">
        <v>192</v>
      </c>
      <c r="I73" s="147" t="n">
        <v>7886288.47</v>
      </c>
    </row>
    <row r="74" s="142" customFormat="true" ht="23.25" hidden="false" customHeight="false" outlineLevel="0" collapsed="false">
      <c r="A74" s="190" t="s">
        <v>221</v>
      </c>
      <c r="B74" s="144" t="n">
        <v>852210.74</v>
      </c>
      <c r="C74" s="144" t="n">
        <v>5317.77</v>
      </c>
      <c r="D74" s="144" t="n">
        <v>109830.37</v>
      </c>
      <c r="E74" s="155" t="n">
        <v>68347.58</v>
      </c>
      <c r="F74" s="155" t="n">
        <v>1035706.46</v>
      </c>
      <c r="G74" s="197" t="n">
        <v>110</v>
      </c>
      <c r="H74" s="195" t="s">
        <v>222</v>
      </c>
      <c r="I74" s="147" t="n">
        <v>9415.51327272727</v>
      </c>
    </row>
    <row r="75" s="142" customFormat="true" ht="69.75" hidden="false" customHeight="false" outlineLevel="0" collapsed="false">
      <c r="A75" s="190" t="s">
        <v>223</v>
      </c>
      <c r="B75" s="144" t="n">
        <v>2433703.77</v>
      </c>
      <c r="C75" s="144" t="n">
        <v>7865.6</v>
      </c>
      <c r="D75" s="144" t="n">
        <v>187952.1</v>
      </c>
      <c r="E75" s="155" t="n">
        <v>122371.48</v>
      </c>
      <c r="F75" s="155" t="n">
        <v>2751892.95</v>
      </c>
      <c r="G75" s="200" t="n">
        <v>538</v>
      </c>
      <c r="H75" s="201" t="s">
        <v>224</v>
      </c>
      <c r="I75" s="147" t="n">
        <v>5115.04265799257</v>
      </c>
    </row>
    <row r="76" s="142" customFormat="true" ht="23.25" hidden="false" customHeight="false" outlineLevel="0" collapsed="false">
      <c r="A76" s="190" t="s">
        <v>225</v>
      </c>
      <c r="B76" s="144" t="n">
        <v>1283889.57</v>
      </c>
      <c r="C76" s="144" t="n">
        <v>6925.4</v>
      </c>
      <c r="D76" s="144" t="n">
        <v>166873.82</v>
      </c>
      <c r="E76" s="155" t="n">
        <v>108837.31</v>
      </c>
      <c r="F76" s="155" t="n">
        <v>1566526.1</v>
      </c>
      <c r="G76" s="197" t="n">
        <v>1</v>
      </c>
      <c r="H76" s="195" t="s">
        <v>226</v>
      </c>
      <c r="I76" s="147" t="n">
        <v>1566526.1</v>
      </c>
    </row>
    <row r="77" s="142" customFormat="true" ht="23.25" hidden="false" customHeight="false" outlineLevel="0" collapsed="false">
      <c r="A77" s="193" t="s">
        <v>227</v>
      </c>
      <c r="B77" s="144" t="n">
        <v>5409458.61</v>
      </c>
      <c r="C77" s="144" t="n">
        <v>9287.55</v>
      </c>
      <c r="D77" s="144" t="n">
        <v>219949.17</v>
      </c>
      <c r="E77" s="155" t="n">
        <v>142672.74</v>
      </c>
      <c r="F77" s="155" t="n">
        <v>5781368.07</v>
      </c>
      <c r="G77" s="197" t="n">
        <v>2</v>
      </c>
      <c r="H77" s="195" t="s">
        <v>226</v>
      </c>
      <c r="I77" s="147" t="n">
        <v>2890684.035</v>
      </c>
    </row>
    <row r="78" s="142" customFormat="true" ht="23.25" hidden="false" customHeight="false" outlineLevel="0" collapsed="false">
      <c r="A78" s="193" t="s">
        <v>228</v>
      </c>
      <c r="B78" s="144" t="n">
        <v>1297036.98</v>
      </c>
      <c r="C78" s="144" t="n">
        <v>5919.26</v>
      </c>
      <c r="D78" s="144" t="n">
        <v>122299.07</v>
      </c>
      <c r="E78" s="155" t="n">
        <v>78063.18</v>
      </c>
      <c r="F78" s="155" t="n">
        <v>1503318.49</v>
      </c>
      <c r="G78" s="197" t="n">
        <v>11</v>
      </c>
      <c r="H78" s="195" t="s">
        <v>222</v>
      </c>
      <c r="I78" s="147" t="n">
        <v>136665.317272727</v>
      </c>
    </row>
    <row r="79" s="142" customFormat="true" ht="23.25" hidden="false" customHeight="false" outlineLevel="0" collapsed="false">
      <c r="A79" s="193" t="s">
        <v>229</v>
      </c>
      <c r="B79" s="144" t="n">
        <v>278598.01</v>
      </c>
      <c r="C79" s="144" t="n">
        <v>1372.88</v>
      </c>
      <c r="D79" s="144" t="n">
        <v>27622.8</v>
      </c>
      <c r="E79" s="155" t="n">
        <v>17159.4</v>
      </c>
      <c r="F79" s="155" t="n">
        <v>324753.09</v>
      </c>
      <c r="G79" s="197" t="n">
        <v>2</v>
      </c>
      <c r="H79" s="195" t="s">
        <v>139</v>
      </c>
      <c r="I79" s="147" t="n">
        <v>162376.545</v>
      </c>
    </row>
    <row r="80" s="142" customFormat="true" ht="23.25" hidden="false" customHeight="false" outlineLevel="0" collapsed="false">
      <c r="A80" s="193" t="s">
        <v>230</v>
      </c>
      <c r="B80" s="144" t="n">
        <v>236180.01</v>
      </c>
      <c r="C80" s="144" t="n">
        <v>1602.82</v>
      </c>
      <c r="D80" s="144" t="n">
        <v>51850.17</v>
      </c>
      <c r="E80" s="155" t="n">
        <v>35768.89</v>
      </c>
      <c r="F80" s="155" t="n">
        <v>325401.89</v>
      </c>
      <c r="G80" s="197" t="n">
        <v>2</v>
      </c>
      <c r="H80" s="195" t="s">
        <v>139</v>
      </c>
      <c r="I80" s="147" t="n">
        <v>162700.945</v>
      </c>
    </row>
    <row r="81" s="142" customFormat="true" ht="23.25" hidden="false" customHeight="false" outlineLevel="0" collapsed="false">
      <c r="A81" s="193" t="s">
        <v>231</v>
      </c>
      <c r="B81" s="144" t="n">
        <v>80630.63</v>
      </c>
      <c r="C81" s="144" t="n">
        <v>536.24</v>
      </c>
      <c r="D81" s="144" t="n">
        <v>9016</v>
      </c>
      <c r="E81" s="155" t="n">
        <v>5317</v>
      </c>
      <c r="F81" s="155" t="n">
        <v>95499.87</v>
      </c>
      <c r="G81" s="197" t="n">
        <v>1</v>
      </c>
      <c r="H81" s="195" t="s">
        <v>139</v>
      </c>
      <c r="I81" s="147" t="n">
        <v>95499.87</v>
      </c>
    </row>
    <row r="82" s="142" customFormat="true" ht="23.25" hidden="false" customHeight="false" outlineLevel="0" collapsed="false">
      <c r="A82" s="193" t="s">
        <v>232</v>
      </c>
      <c r="B82" s="144" t="n">
        <v>223928.83</v>
      </c>
      <c r="C82" s="144" t="n">
        <v>1525.5</v>
      </c>
      <c r="D82" s="144" t="n">
        <v>26787.27</v>
      </c>
      <c r="E82" s="155" t="n">
        <v>17159.4</v>
      </c>
      <c r="F82" s="155" t="n">
        <v>269401</v>
      </c>
      <c r="G82" s="197" t="n">
        <v>17</v>
      </c>
      <c r="H82" s="195" t="s">
        <v>139</v>
      </c>
      <c r="I82" s="147" t="n">
        <v>15847.1176470588</v>
      </c>
    </row>
    <row r="83" s="142" customFormat="true" ht="23.25" hidden="false" customHeight="false" outlineLevel="0" collapsed="false">
      <c r="A83" s="193" t="s">
        <v>233</v>
      </c>
      <c r="B83" s="144" t="n">
        <v>940232.42</v>
      </c>
      <c r="C83" s="144" t="n">
        <v>6367.27</v>
      </c>
      <c r="D83" s="144" t="n">
        <v>127628.84</v>
      </c>
      <c r="E83" s="155" t="n">
        <v>81446.72</v>
      </c>
      <c r="F83" s="155" t="n">
        <v>1155675.25</v>
      </c>
      <c r="G83" s="197" t="n">
        <v>27</v>
      </c>
      <c r="H83" s="195" t="s">
        <v>139</v>
      </c>
      <c r="I83" s="147" t="n">
        <v>42802.787037037</v>
      </c>
    </row>
    <row r="84" s="142" customFormat="true" ht="46.5" hidden="false" customHeight="false" outlineLevel="0" collapsed="false">
      <c r="A84" s="193" t="s">
        <v>234</v>
      </c>
      <c r="B84" s="144" t="n">
        <v>1473071.03</v>
      </c>
      <c r="C84" s="144" t="n">
        <v>5165.33</v>
      </c>
      <c r="D84" s="144" t="n">
        <v>110919.96</v>
      </c>
      <c r="E84" s="155" t="n">
        <v>71296.09</v>
      </c>
      <c r="F84" s="155" t="n">
        <v>1660452.41</v>
      </c>
      <c r="G84" s="197" t="n">
        <v>4</v>
      </c>
      <c r="H84" s="195" t="s">
        <v>139</v>
      </c>
      <c r="I84" s="147" t="n">
        <v>415113.1025</v>
      </c>
    </row>
    <row r="85" s="142" customFormat="true" ht="23.25" hidden="false" customHeight="false" outlineLevel="0" collapsed="false">
      <c r="A85" s="143" t="s">
        <v>235</v>
      </c>
      <c r="B85" s="202" t="n">
        <v>5038068.58</v>
      </c>
      <c r="C85" s="202" t="n">
        <v>59515.56</v>
      </c>
      <c r="D85" s="202" t="n">
        <v>230355.42</v>
      </c>
      <c r="E85" s="203" t="n">
        <v>30821.74</v>
      </c>
      <c r="F85" s="203" t="n">
        <v>5358761.3</v>
      </c>
      <c r="G85" s="204"/>
      <c r="H85" s="170"/>
      <c r="I85" s="147"/>
    </row>
    <row r="86" s="142" customFormat="true" ht="23.25" hidden="false" customHeight="false" outlineLevel="0" collapsed="false">
      <c r="A86" s="205" t="s">
        <v>236</v>
      </c>
      <c r="B86" s="144" t="n">
        <v>3595797.99</v>
      </c>
      <c r="C86" s="144" t="n">
        <v>29757.78</v>
      </c>
      <c r="D86" s="144" t="n">
        <v>115177.71</v>
      </c>
      <c r="E86" s="155" t="n">
        <v>15410.87</v>
      </c>
      <c r="F86" s="155" t="n">
        <v>3756144.35</v>
      </c>
      <c r="G86" s="161" t="n">
        <v>9</v>
      </c>
      <c r="H86" s="161" t="s">
        <v>129</v>
      </c>
      <c r="I86" s="147" t="n">
        <v>417349.372222222</v>
      </c>
    </row>
    <row r="87" s="142" customFormat="true" ht="23.25" hidden="false" customHeight="false" outlineLevel="0" collapsed="false">
      <c r="A87" s="206" t="s">
        <v>237</v>
      </c>
      <c r="B87" s="144" t="n">
        <v>1442270.59</v>
      </c>
      <c r="C87" s="144" t="n">
        <v>29757.78</v>
      </c>
      <c r="D87" s="144" t="n">
        <v>115177.71</v>
      </c>
      <c r="E87" s="155" t="n">
        <v>15410.87</v>
      </c>
      <c r="F87" s="155" t="n">
        <v>1602616.95</v>
      </c>
      <c r="G87" s="161" t="n">
        <v>75</v>
      </c>
      <c r="H87" s="161" t="s">
        <v>142</v>
      </c>
      <c r="I87" s="147" t="n">
        <v>21368.226</v>
      </c>
    </row>
    <row r="88" s="142" customFormat="true" ht="23.25" hidden="false" customHeight="false" outlineLevel="0" collapsed="false">
      <c r="A88" s="177" t="s">
        <v>238</v>
      </c>
      <c r="B88" s="207" t="n">
        <v>78559665.27</v>
      </c>
      <c r="C88" s="207" t="n">
        <v>413845.12</v>
      </c>
      <c r="D88" s="207" t="n">
        <v>6763557.05</v>
      </c>
      <c r="E88" s="207" t="n">
        <v>3868613.03</v>
      </c>
      <c r="F88" s="207" t="n">
        <v>89605680.47</v>
      </c>
      <c r="G88" s="208"/>
      <c r="H88" s="209"/>
      <c r="I88" s="210"/>
    </row>
    <row r="89" s="142" customFormat="true" ht="24" hidden="false" customHeight="false" outlineLevel="0" collapsed="false">
      <c r="A89" s="211" t="s">
        <v>239</v>
      </c>
      <c r="B89" s="178" t="n">
        <v>631777426.48</v>
      </c>
      <c r="C89" s="178" t="n">
        <v>5324464.61</v>
      </c>
      <c r="D89" s="178" t="n">
        <v>64830021.6</v>
      </c>
      <c r="E89" s="178" t="n">
        <v>46224465.29</v>
      </c>
      <c r="F89" s="178" t="n">
        <v>748156377.98</v>
      </c>
      <c r="G89" s="212"/>
      <c r="H89" s="213"/>
      <c r="I89" s="182"/>
    </row>
    <row r="90" s="142" customFormat="true" ht="24" hidden="false" customHeight="false" outlineLevel="0" collapsed="false">
      <c r="A90" s="125"/>
      <c r="B90" s="126"/>
      <c r="C90" s="126"/>
      <c r="D90" s="126"/>
      <c r="E90" s="126"/>
      <c r="F90" s="126"/>
      <c r="G90" s="127"/>
      <c r="H90" s="128"/>
      <c r="I90" s="129"/>
    </row>
    <row r="91" s="142" customFormat="true" ht="23.25" hidden="false" customHeight="false" outlineLevel="0" collapsed="false">
      <c r="A91" s="125"/>
      <c r="B91" s="126"/>
      <c r="C91" s="126"/>
      <c r="D91" s="126"/>
      <c r="E91" s="126"/>
      <c r="F91" s="126"/>
      <c r="G91" s="127"/>
      <c r="H91" s="128"/>
      <c r="I91" s="129"/>
    </row>
    <row r="92" s="142" customFormat="true" ht="23.25" hidden="false" customHeight="false" outlineLevel="0" collapsed="false">
      <c r="A92" s="125"/>
      <c r="B92" s="126"/>
      <c r="C92" s="126"/>
      <c r="D92" s="126"/>
      <c r="E92" s="126"/>
      <c r="F92" s="126"/>
      <c r="G92" s="127"/>
      <c r="H92" s="128"/>
      <c r="I92" s="129"/>
    </row>
    <row r="93" s="142" customFormat="true" ht="23.25" hidden="false" customHeight="false" outlineLevel="0" collapsed="false">
      <c r="A93" s="125"/>
      <c r="B93" s="126"/>
      <c r="C93" s="126"/>
      <c r="D93" s="126"/>
      <c r="E93" s="126"/>
      <c r="F93" s="126"/>
      <c r="G93" s="127"/>
      <c r="H93" s="128"/>
      <c r="I93" s="129"/>
    </row>
    <row r="94" s="142" customFormat="true" ht="23.25" hidden="false" customHeight="false" outlineLevel="0" collapsed="false">
      <c r="A94" s="125"/>
      <c r="B94" s="126"/>
      <c r="C94" s="126"/>
      <c r="D94" s="126"/>
      <c r="E94" s="126"/>
      <c r="F94" s="126"/>
      <c r="G94" s="127"/>
      <c r="H94" s="128"/>
      <c r="I94" s="129"/>
    </row>
    <row r="95" s="142" customFormat="true" ht="23.25" hidden="false" customHeight="false" outlineLevel="0" collapsed="false">
      <c r="A95" s="125"/>
      <c r="B95" s="126"/>
      <c r="C95" s="126"/>
      <c r="D95" s="126"/>
      <c r="E95" s="126"/>
      <c r="F95" s="126"/>
      <c r="G95" s="127"/>
      <c r="H95" s="128"/>
      <c r="I95" s="129"/>
    </row>
    <row r="96" s="142" customFormat="true" ht="23.25" hidden="false" customHeight="false" outlineLevel="0" collapsed="false">
      <c r="A96" s="125"/>
      <c r="B96" s="126"/>
      <c r="C96" s="126"/>
      <c r="D96" s="126"/>
      <c r="E96" s="126"/>
      <c r="F96" s="126"/>
      <c r="G96" s="127"/>
      <c r="H96" s="128"/>
      <c r="I96" s="129"/>
    </row>
    <row r="97" s="142" customFormat="true" ht="23.25" hidden="false" customHeight="false" outlineLevel="0" collapsed="false">
      <c r="A97" s="125"/>
      <c r="B97" s="126"/>
      <c r="C97" s="126"/>
      <c r="D97" s="126"/>
      <c r="E97" s="126"/>
      <c r="F97" s="126"/>
      <c r="G97" s="127"/>
      <c r="H97" s="128"/>
      <c r="I97" s="129"/>
    </row>
    <row r="98" s="142" customFormat="true" ht="23.25" hidden="false" customHeight="false" outlineLevel="0" collapsed="false">
      <c r="A98" s="125"/>
      <c r="B98" s="126"/>
      <c r="C98" s="126"/>
      <c r="D98" s="126"/>
      <c r="E98" s="126"/>
      <c r="F98" s="126"/>
      <c r="G98" s="127"/>
      <c r="H98" s="128"/>
      <c r="I98" s="129"/>
    </row>
    <row r="99" s="142" customFormat="true" ht="23.25" hidden="false" customHeight="false" outlineLevel="0" collapsed="false">
      <c r="A99" s="125"/>
      <c r="B99" s="126"/>
      <c r="C99" s="126"/>
      <c r="D99" s="126"/>
      <c r="E99" s="126"/>
      <c r="F99" s="126"/>
      <c r="G99" s="127"/>
      <c r="H99" s="128"/>
      <c r="I99" s="129"/>
    </row>
    <row r="100" s="142" customFormat="true" ht="23.25" hidden="false" customHeight="false" outlineLevel="0" collapsed="false">
      <c r="A100" s="125"/>
      <c r="B100" s="126"/>
      <c r="C100" s="126"/>
      <c r="D100" s="126"/>
      <c r="E100" s="126"/>
      <c r="F100" s="126"/>
      <c r="G100" s="127"/>
      <c r="H100" s="128"/>
      <c r="I100" s="129"/>
    </row>
    <row r="101" s="142" customFormat="true" ht="23.25" hidden="false" customHeight="false" outlineLevel="0" collapsed="false">
      <c r="A101" s="125"/>
      <c r="B101" s="126"/>
      <c r="C101" s="126"/>
      <c r="D101" s="126"/>
      <c r="E101" s="126"/>
      <c r="F101" s="126"/>
      <c r="G101" s="127"/>
      <c r="H101" s="128"/>
      <c r="I101" s="129"/>
    </row>
    <row r="102" s="142" customFormat="true" ht="23.25" hidden="false" customHeight="false" outlineLevel="0" collapsed="false">
      <c r="A102" s="125"/>
      <c r="B102" s="126"/>
      <c r="C102" s="126"/>
      <c r="D102" s="126"/>
      <c r="E102" s="126"/>
      <c r="F102" s="126"/>
      <c r="G102" s="127"/>
      <c r="H102" s="128"/>
      <c r="I102" s="129"/>
    </row>
    <row r="103" s="142" customFormat="true" ht="23.25" hidden="false" customHeight="false" outlineLevel="0" collapsed="false">
      <c r="A103" s="125"/>
      <c r="B103" s="126"/>
      <c r="C103" s="126"/>
      <c r="D103" s="126"/>
      <c r="E103" s="126"/>
      <c r="F103" s="126"/>
      <c r="G103" s="127"/>
      <c r="H103" s="128"/>
      <c r="I103" s="129"/>
    </row>
    <row r="104" s="142" customFormat="true" ht="23.25" hidden="false" customHeight="false" outlineLevel="0" collapsed="false">
      <c r="A104" s="125"/>
      <c r="B104" s="126"/>
      <c r="C104" s="126"/>
      <c r="D104" s="126"/>
      <c r="E104" s="126"/>
      <c r="F104" s="126"/>
      <c r="G104" s="127"/>
      <c r="H104" s="128"/>
      <c r="I104" s="129"/>
    </row>
    <row r="105" s="142" customFormat="true" ht="23.25" hidden="false" customHeight="false" outlineLevel="0" collapsed="false">
      <c r="A105" s="125"/>
      <c r="B105" s="126"/>
      <c r="C105" s="126"/>
      <c r="D105" s="126"/>
      <c r="E105" s="126"/>
      <c r="F105" s="126"/>
      <c r="G105" s="127"/>
      <c r="H105" s="128"/>
      <c r="I105" s="129"/>
    </row>
    <row r="106" s="142" customFormat="true" ht="23.25" hidden="false" customHeight="false" outlineLevel="0" collapsed="false">
      <c r="A106" s="125"/>
      <c r="B106" s="126"/>
      <c r="C106" s="126"/>
      <c r="D106" s="126"/>
      <c r="E106" s="126"/>
      <c r="F106" s="126"/>
      <c r="G106" s="127"/>
      <c r="H106" s="128"/>
      <c r="I106" s="129"/>
    </row>
  </sheetData>
  <mergeCells count="2">
    <mergeCell ref="H2:I2"/>
    <mergeCell ref="A13:B13"/>
  </mergeCells>
  <printOptions headings="false" gridLines="false" gridLinesSet="true" horizontalCentered="true" verticalCentered="false"/>
  <pageMargins left="0.196527777777778" right="0.196527777777778" top="0.984027777777778" bottom="0.7875" header="0.511805555555556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ngsanaUPC,Regular"&amp;12 หน้า &amp;P / &amp;N ตารางที่ 3</oddHeader>
    <oddFooter>&amp;R&amp;"AngsanaUPC,Regular"&amp;12&amp;Z&amp;F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75" workbookViewId="0">
      <selection pane="topLeft" activeCell="K5" activeCellId="0" sqref="K5"/>
    </sheetView>
  </sheetViews>
  <sheetFormatPr defaultColWidth="8.9921875" defaultRowHeight="53.25" zeroHeight="false" outlineLevelRow="0" outlineLevelCol="0"/>
  <cols>
    <col collapsed="false" customWidth="false" hidden="true" outlineLevel="0" max="1" min="1" style="128" width="8.99"/>
    <col collapsed="false" customWidth="false" hidden="true" outlineLevel="0" max="2" min="2" style="214" width="8.99"/>
    <col collapsed="false" customWidth="true" hidden="false" outlineLevel="0" max="3" min="3" style="214" width="32.7"/>
    <col collapsed="false" customWidth="true" hidden="false" outlineLevel="0" max="4" min="4" style="126" width="16.84"/>
    <col collapsed="false" customWidth="true" hidden="false" outlineLevel="0" max="5" min="5" style="126" width="17.42"/>
    <col collapsed="false" customWidth="true" hidden="false" outlineLevel="0" max="7" min="6" style="126" width="15.7"/>
    <col collapsed="false" customWidth="true" hidden="false" outlineLevel="0" max="8" min="8" style="126" width="16.84"/>
    <col collapsed="false" customWidth="true" hidden="false" outlineLevel="0" max="9" min="9" style="142" width="9.85"/>
    <col collapsed="false" customWidth="true" hidden="false" outlineLevel="0" max="10" min="10" style="136" width="11.7"/>
    <col collapsed="false" customWidth="true" hidden="false" outlineLevel="0" max="11" min="11" style="129" width="15.7"/>
    <col collapsed="false" customWidth="false" hidden="false" outlineLevel="0" max="257" min="12" style="214" width="8.99"/>
  </cols>
  <sheetData>
    <row r="1" s="216" customFormat="true" ht="23.25" hidden="false" customHeight="true" outlineLevel="0" collapsed="false">
      <c r="A1" s="215"/>
      <c r="C1" s="217" t="s">
        <v>240</v>
      </c>
      <c r="D1" s="218"/>
      <c r="E1" s="218"/>
      <c r="F1" s="218"/>
      <c r="G1" s="218"/>
      <c r="H1" s="218"/>
      <c r="I1" s="219"/>
      <c r="J1" s="220" t="s">
        <v>241</v>
      </c>
      <c r="K1" s="220"/>
    </row>
    <row r="2" s="222" customFormat="true" ht="35.25" hidden="false" customHeight="true" outlineLevel="0" collapsed="false">
      <c r="A2" s="221"/>
      <c r="C2" s="223" t="s">
        <v>242</v>
      </c>
      <c r="D2" s="224" t="s">
        <v>4</v>
      </c>
      <c r="E2" s="224" t="s">
        <v>5</v>
      </c>
      <c r="F2" s="225" t="s">
        <v>6</v>
      </c>
      <c r="G2" s="225" t="s">
        <v>121</v>
      </c>
      <c r="H2" s="225" t="s">
        <v>122</v>
      </c>
      <c r="I2" s="226" t="s">
        <v>123</v>
      </c>
      <c r="J2" s="226" t="s">
        <v>124</v>
      </c>
      <c r="K2" s="224" t="s">
        <v>125</v>
      </c>
    </row>
    <row r="3" customFormat="false" ht="69.75" hidden="false" customHeight="true" outlineLevel="0" collapsed="false">
      <c r="A3" s="128" t="n">
        <v>1</v>
      </c>
      <c r="B3" s="128" t="n">
        <v>1.1</v>
      </c>
      <c r="C3" s="227" t="s">
        <v>243</v>
      </c>
      <c r="D3" s="186" t="n">
        <v>10599319.3048275</v>
      </c>
      <c r="E3" s="186" t="n">
        <v>61761.2095669567</v>
      </c>
      <c r="F3" s="186" t="n">
        <v>1056048.11035504</v>
      </c>
      <c r="G3" s="186" t="n">
        <v>602911.295487549</v>
      </c>
      <c r="H3" s="186" t="n">
        <v>12320039.920237</v>
      </c>
      <c r="I3" s="228" t="n">
        <v>1185</v>
      </c>
      <c r="J3" s="229" t="s">
        <v>129</v>
      </c>
      <c r="K3" s="144" t="n">
        <v>10396.6581605376</v>
      </c>
    </row>
    <row r="4" customFormat="false" ht="93" hidden="false" customHeight="true" outlineLevel="0" collapsed="false">
      <c r="A4" s="128" t="n">
        <v>2</v>
      </c>
      <c r="B4" s="128" t="n">
        <v>1.2</v>
      </c>
      <c r="C4" s="227" t="s">
        <v>244</v>
      </c>
      <c r="D4" s="186" t="n">
        <v>96072825.9849415</v>
      </c>
      <c r="E4" s="186" t="n">
        <v>707912.253447345</v>
      </c>
      <c r="F4" s="186" t="n">
        <v>14008793.1624392</v>
      </c>
      <c r="G4" s="186" t="n">
        <v>3134786.50820882</v>
      </c>
      <c r="H4" s="186" t="n">
        <v>113924317.909037</v>
      </c>
      <c r="I4" s="228" t="n">
        <v>194</v>
      </c>
      <c r="J4" s="229" t="s">
        <v>152</v>
      </c>
      <c r="K4" s="144" t="n">
        <v>587238.752108438</v>
      </c>
    </row>
    <row r="5" customFormat="false" ht="93" hidden="false" customHeight="true" outlineLevel="0" collapsed="false">
      <c r="A5" s="128" t="n">
        <v>3</v>
      </c>
      <c r="B5" s="128" t="n">
        <v>1.3</v>
      </c>
      <c r="C5" s="227" t="s">
        <v>245</v>
      </c>
      <c r="D5" s="186" t="n">
        <v>147960818.406781</v>
      </c>
      <c r="E5" s="186" t="n">
        <v>1691906.0449915</v>
      </c>
      <c r="F5" s="186" t="n">
        <v>21282460.9176398</v>
      </c>
      <c r="G5" s="186" t="n">
        <v>21892303.2460546</v>
      </c>
      <c r="H5" s="186" t="n">
        <v>192827488.615467</v>
      </c>
      <c r="I5" s="228" t="n">
        <v>680</v>
      </c>
      <c r="J5" s="229" t="s">
        <v>129</v>
      </c>
      <c r="K5" s="144" t="n">
        <v>283569.836199216</v>
      </c>
    </row>
    <row r="6" customFormat="false" ht="93" hidden="false" customHeight="true" outlineLevel="0" collapsed="false">
      <c r="A6" s="128" t="n">
        <v>4</v>
      </c>
      <c r="B6" s="128" t="n">
        <v>1.4</v>
      </c>
      <c r="C6" s="227" t="s">
        <v>246</v>
      </c>
      <c r="D6" s="186" t="n">
        <v>18942354.7642664</v>
      </c>
      <c r="E6" s="186" t="n">
        <v>88519.9211731173</v>
      </c>
      <c r="F6" s="186" t="n">
        <v>1879306.02571257</v>
      </c>
      <c r="G6" s="186" t="n">
        <v>1680785.68446445</v>
      </c>
      <c r="H6" s="186" t="n">
        <v>22590966.3956166</v>
      </c>
      <c r="I6" s="228" t="n">
        <v>4159</v>
      </c>
      <c r="J6" s="229" t="s">
        <v>129</v>
      </c>
      <c r="K6" s="144" t="n">
        <v>5431.82649570006</v>
      </c>
    </row>
    <row r="7" customFormat="false" ht="69.75" hidden="false" customHeight="true" outlineLevel="0" collapsed="false">
      <c r="A7" s="128" t="n">
        <v>5</v>
      </c>
      <c r="B7" s="128" t="n">
        <v>1.5</v>
      </c>
      <c r="C7" s="227" t="s">
        <v>247</v>
      </c>
      <c r="D7" s="186" t="n">
        <v>21984978.3735344</v>
      </c>
      <c r="E7" s="186" t="n">
        <v>75945.1169586959</v>
      </c>
      <c r="F7" s="186" t="n">
        <v>1827382.19794379</v>
      </c>
      <c r="G7" s="186" t="n">
        <v>1225236.39435944</v>
      </c>
      <c r="H7" s="186" t="n">
        <v>25113542.0827963</v>
      </c>
      <c r="I7" s="230" t="n">
        <v>10</v>
      </c>
      <c r="J7" s="231" t="s">
        <v>132</v>
      </c>
      <c r="K7" s="144" t="n">
        <v>2511354.20827963</v>
      </c>
    </row>
    <row r="8" customFormat="false" ht="69.75" hidden="false" customHeight="true" outlineLevel="0" collapsed="false">
      <c r="A8" s="128" t="n">
        <v>6</v>
      </c>
      <c r="B8" s="128" t="n">
        <v>1.6</v>
      </c>
      <c r="C8" s="227" t="s">
        <v>248</v>
      </c>
      <c r="D8" s="186" t="n">
        <v>14187344.9068977</v>
      </c>
      <c r="E8" s="186" t="n">
        <v>59710.4880968097</v>
      </c>
      <c r="F8" s="186" t="n">
        <v>803924.512761276</v>
      </c>
      <c r="G8" s="186" t="n">
        <v>314138.869636964</v>
      </c>
      <c r="H8" s="186" t="n">
        <v>15365118.7773927</v>
      </c>
      <c r="I8" s="228" t="n">
        <v>1436</v>
      </c>
      <c r="J8" s="229" t="s">
        <v>129</v>
      </c>
      <c r="K8" s="144" t="n">
        <v>10699.9434382958</v>
      </c>
    </row>
    <row r="9" customFormat="false" ht="69.75" hidden="false" customHeight="true" outlineLevel="0" collapsed="false">
      <c r="A9" s="128" t="n">
        <v>7</v>
      </c>
      <c r="B9" s="128" t="n">
        <v>2.1</v>
      </c>
      <c r="C9" s="227" t="s">
        <v>249</v>
      </c>
      <c r="D9" s="186" t="n">
        <v>21740728.6637144</v>
      </c>
      <c r="E9" s="186" t="n">
        <v>66810.6137873787</v>
      </c>
      <c r="F9" s="186" t="n">
        <v>1014660.97684869</v>
      </c>
      <c r="G9" s="186" t="n">
        <v>892987.416024603</v>
      </c>
      <c r="H9" s="186" t="n">
        <v>23715187.670375</v>
      </c>
      <c r="I9" s="228" t="n">
        <v>61</v>
      </c>
      <c r="J9" s="229" t="s">
        <v>129</v>
      </c>
      <c r="K9" s="144" t="n">
        <v>388773.568366804</v>
      </c>
    </row>
    <row r="10" customFormat="false" ht="93" hidden="false" customHeight="true" outlineLevel="0" collapsed="false">
      <c r="A10" s="128" t="n">
        <v>8</v>
      </c>
      <c r="B10" s="128" t="n">
        <v>3.1</v>
      </c>
      <c r="C10" s="232" t="s">
        <v>250</v>
      </c>
      <c r="D10" s="186" t="n">
        <v>86611223.049664</v>
      </c>
      <c r="E10" s="186" t="n">
        <v>917631.540142014</v>
      </c>
      <c r="F10" s="186" t="n">
        <v>8736910.72648865</v>
      </c>
      <c r="G10" s="186" t="n">
        <v>6492289.39355836</v>
      </c>
      <c r="H10" s="186" t="n">
        <v>102758054.709853</v>
      </c>
      <c r="I10" s="228" t="n">
        <v>13</v>
      </c>
      <c r="J10" s="229" t="s">
        <v>139</v>
      </c>
      <c r="K10" s="144" t="n">
        <v>7904465.74691177</v>
      </c>
    </row>
    <row r="11" customFormat="false" ht="46.5" hidden="false" customHeight="true" outlineLevel="0" collapsed="false">
      <c r="A11" s="128" t="n">
        <v>9</v>
      </c>
      <c r="B11" s="128" t="n">
        <v>4.1</v>
      </c>
      <c r="C11" s="227" t="s">
        <v>251</v>
      </c>
      <c r="D11" s="186" t="n">
        <v>13977851.509781</v>
      </c>
      <c r="E11" s="186" t="n">
        <v>61328.6732473247</v>
      </c>
      <c r="F11" s="186" t="n">
        <v>702715.041610161</v>
      </c>
      <c r="G11" s="186" t="n">
        <v>351515.817140714</v>
      </c>
      <c r="H11" s="186" t="n">
        <v>15093411.0417792</v>
      </c>
      <c r="I11" s="228" t="n">
        <v>3</v>
      </c>
      <c r="J11" s="229" t="s">
        <v>135</v>
      </c>
      <c r="K11" s="144" t="n">
        <v>5031137.01392639</v>
      </c>
    </row>
    <row r="12" customFormat="false" ht="46.5" hidden="false" customHeight="true" outlineLevel="0" collapsed="false">
      <c r="A12" s="128" t="n">
        <v>10</v>
      </c>
      <c r="B12" s="128" t="n">
        <v>5.1</v>
      </c>
      <c r="C12" s="227" t="s">
        <v>252</v>
      </c>
      <c r="D12" s="186" t="n">
        <v>52293234.3242634</v>
      </c>
      <c r="E12" s="186" t="n">
        <v>270232.231948195</v>
      </c>
      <c r="F12" s="186" t="n">
        <v>4622324.75267527</v>
      </c>
      <c r="G12" s="186" t="n">
        <v>2639749.17360336</v>
      </c>
      <c r="H12" s="186" t="n">
        <v>59825540.4824903</v>
      </c>
      <c r="I12" s="233" t="n">
        <v>3</v>
      </c>
      <c r="J12" s="161" t="s">
        <v>135</v>
      </c>
      <c r="K12" s="144" t="n">
        <v>19941846.8274968</v>
      </c>
    </row>
    <row r="13" customFormat="false" ht="116.25" hidden="false" customHeight="true" outlineLevel="0" collapsed="false">
      <c r="A13" s="128" t="n">
        <v>11</v>
      </c>
      <c r="B13" s="128" t="n">
        <v>6.1</v>
      </c>
      <c r="C13" s="227" t="s">
        <v>253</v>
      </c>
      <c r="D13" s="186" t="n">
        <v>67180167.9068617</v>
      </c>
      <c r="E13" s="186" t="n">
        <v>651134.44739774</v>
      </c>
      <c r="F13" s="186" t="n">
        <v>4052949.96631363</v>
      </c>
      <c r="G13" s="186" t="n">
        <v>2996447.28930393</v>
      </c>
      <c r="H13" s="186" t="n">
        <v>74880699.609877</v>
      </c>
      <c r="I13" s="228" t="n">
        <v>375</v>
      </c>
      <c r="J13" s="229" t="s">
        <v>171</v>
      </c>
      <c r="K13" s="144" t="n">
        <v>199681.865626339</v>
      </c>
    </row>
    <row r="14" customFormat="false" ht="71.25" hidden="false" customHeight="true" outlineLevel="0" collapsed="false">
      <c r="A14" s="128" t="n">
        <v>12</v>
      </c>
      <c r="B14" s="128" t="n">
        <v>6.2</v>
      </c>
      <c r="C14" s="227" t="s">
        <v>254</v>
      </c>
      <c r="D14" s="186" t="n">
        <v>54769901.7493429</v>
      </c>
      <c r="E14" s="186" t="n">
        <v>374680.889741974</v>
      </c>
      <c r="F14" s="186" t="n">
        <v>2807712.35483048</v>
      </c>
      <c r="G14" s="186" t="n">
        <v>2256234.58142214</v>
      </c>
      <c r="H14" s="186" t="n">
        <v>60208529.5753375</v>
      </c>
      <c r="I14" s="228" t="n">
        <v>200000</v>
      </c>
      <c r="J14" s="229" t="s">
        <v>175</v>
      </c>
      <c r="K14" s="144" t="n">
        <v>301.042647876688</v>
      </c>
    </row>
    <row r="15" customFormat="false" ht="93" hidden="false" customHeight="true" outlineLevel="0" collapsed="false">
      <c r="A15" s="128" t="n">
        <v>13</v>
      </c>
      <c r="B15" s="128" t="n">
        <v>6.3</v>
      </c>
      <c r="C15" s="227" t="s">
        <v>255</v>
      </c>
      <c r="D15" s="186" t="n">
        <v>25456677.5351245</v>
      </c>
      <c r="E15" s="186" t="n">
        <v>296891.17950095</v>
      </c>
      <c r="F15" s="186" t="n">
        <v>2034832.85438144</v>
      </c>
      <c r="G15" s="186" t="n">
        <v>1745079.62073507</v>
      </c>
      <c r="H15" s="186" t="n">
        <v>29533481.189742</v>
      </c>
      <c r="I15" s="228" t="n">
        <v>67500</v>
      </c>
      <c r="J15" s="229" t="s">
        <v>175</v>
      </c>
      <c r="K15" s="144" t="n">
        <v>437.533054662844</v>
      </c>
    </row>
    <row r="16" customFormat="false" ht="24" hidden="false" customHeight="true" outlineLevel="0" collapsed="false">
      <c r="C16" s="234" t="s">
        <v>239</v>
      </c>
      <c r="D16" s="235" t="n">
        <v>631777426.48</v>
      </c>
      <c r="E16" s="235" t="n">
        <v>5324464.61</v>
      </c>
      <c r="F16" s="235" t="n">
        <v>64830021.6</v>
      </c>
      <c r="G16" s="235" t="n">
        <v>46224465.29</v>
      </c>
      <c r="H16" s="235" t="n">
        <v>748156377.98</v>
      </c>
      <c r="I16" s="236"/>
      <c r="J16" s="237"/>
      <c r="K16" s="182"/>
    </row>
  </sheetData>
  <printOptions headings="false" gridLines="false" gridLinesSet="true" horizontalCentered="true" verticalCentered="false"/>
  <pageMargins left="0.196527777777778" right="0.196527777777778" top="0.984027777777778" bottom="0.7875" header="0.511805555555556" footer="0.511805555555556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ngsanaUPC,Regular"&amp;12 หน้า &amp;P /&amp;N ตารางที่ 4</oddHeader>
    <oddFooter>&amp;R&amp;"AngsanaUPC,Regular"&amp;12&amp;Z&amp;F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H8" activeCellId="0" sqref="H8"/>
    </sheetView>
  </sheetViews>
  <sheetFormatPr defaultColWidth="8.9921875" defaultRowHeight="23.25" zeroHeight="false" outlineLevelRow="0" outlineLevelCol="0"/>
  <cols>
    <col collapsed="false" customWidth="true" hidden="false" outlineLevel="0" max="1" min="1" style="238" width="37.41"/>
    <col collapsed="false" customWidth="true" hidden="false" outlineLevel="0" max="2" min="2" style="2" width="15.56"/>
    <col collapsed="false" customWidth="true" hidden="false" outlineLevel="0" max="3" min="3" style="2" width="15.99"/>
    <col collapsed="false" customWidth="true" hidden="false" outlineLevel="0" max="4" min="4" style="2" width="16.84"/>
    <col collapsed="false" customWidth="true" hidden="false" outlineLevel="0" max="5" min="5" style="2" width="15.7"/>
    <col collapsed="false" customWidth="true" hidden="false" outlineLevel="0" max="6" min="6" style="2" width="15.13"/>
    <col collapsed="false" customWidth="true" hidden="false" outlineLevel="0" max="7" min="7" style="239" width="9.85"/>
    <col collapsed="false" customWidth="true" hidden="false" outlineLevel="0" max="8" min="8" style="240" width="12.14"/>
    <col collapsed="false" customWidth="true" hidden="false" outlineLevel="0" max="9" min="9" style="1" width="15.41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s="216" customFormat="true" ht="27.75" hidden="false" customHeight="true" outlineLevel="0" collapsed="false">
      <c r="A1" s="241" t="s">
        <v>256</v>
      </c>
      <c r="B1" s="241"/>
      <c r="C1" s="241"/>
      <c r="D1" s="218"/>
      <c r="E1" s="218"/>
      <c r="F1" s="218"/>
      <c r="G1" s="242"/>
      <c r="H1" s="243" t="s">
        <v>257</v>
      </c>
      <c r="I1" s="243"/>
    </row>
    <row r="2" s="246" customFormat="true" ht="23.25" hidden="false" customHeight="false" outlineLevel="0" collapsed="false">
      <c r="A2" s="223" t="s">
        <v>258</v>
      </c>
      <c r="B2" s="224" t="s">
        <v>4</v>
      </c>
      <c r="C2" s="70" t="s">
        <v>5</v>
      </c>
      <c r="D2" s="225" t="s">
        <v>6</v>
      </c>
      <c r="E2" s="225" t="s">
        <v>121</v>
      </c>
      <c r="F2" s="225" t="s">
        <v>122</v>
      </c>
      <c r="G2" s="244" t="s">
        <v>259</v>
      </c>
      <c r="H2" s="245" t="s">
        <v>124</v>
      </c>
      <c r="I2" s="245" t="s">
        <v>125</v>
      </c>
    </row>
    <row r="3" s="252" customFormat="true" ht="26.25" hidden="false" customHeight="true" outlineLevel="0" collapsed="false">
      <c r="A3" s="247" t="s">
        <v>260</v>
      </c>
      <c r="B3" s="248" t="n">
        <v>10599319.3048275</v>
      </c>
      <c r="C3" s="248" t="n">
        <v>61761.2095669567</v>
      </c>
      <c r="D3" s="248" t="n">
        <v>1056048.11035504</v>
      </c>
      <c r="E3" s="248" t="n">
        <v>602911.295487549</v>
      </c>
      <c r="F3" s="248" t="n">
        <v>12320039.920237</v>
      </c>
      <c r="G3" s="249" t="n">
        <v>1482</v>
      </c>
      <c r="H3" s="250" t="s">
        <v>129</v>
      </c>
      <c r="I3" s="251" t="n">
        <v>8313.11735508571</v>
      </c>
    </row>
    <row r="4" s="252" customFormat="true" ht="26.25" hidden="false" customHeight="true" outlineLevel="0" collapsed="false">
      <c r="A4" s="253" t="s">
        <v>261</v>
      </c>
      <c r="B4" s="248" t="n">
        <v>35234160.4256286</v>
      </c>
      <c r="C4" s="248" t="n">
        <v>255276.995954595</v>
      </c>
      <c r="D4" s="248" t="n">
        <v>5047625.1979818</v>
      </c>
      <c r="E4" s="248" t="n">
        <v>1147780.71539754</v>
      </c>
      <c r="F4" s="248" t="n">
        <v>41684843.3349625</v>
      </c>
      <c r="G4" s="249" t="n">
        <v>122</v>
      </c>
      <c r="H4" s="254" t="s">
        <v>152</v>
      </c>
      <c r="I4" s="251" t="n">
        <v>341679.043729201</v>
      </c>
    </row>
    <row r="5" s="252" customFormat="true" ht="26.25" hidden="false" customHeight="true" outlineLevel="0" collapsed="false">
      <c r="A5" s="253" t="s">
        <v>262</v>
      </c>
      <c r="B5" s="248" t="n">
        <v>60838665.5593129</v>
      </c>
      <c r="C5" s="248" t="n">
        <v>452635.257492749</v>
      </c>
      <c r="D5" s="248" t="n">
        <v>8961167.96445745</v>
      </c>
      <c r="E5" s="248" t="n">
        <v>1987005.79281128</v>
      </c>
      <c r="F5" s="248" t="n">
        <v>72239474.5740744</v>
      </c>
      <c r="G5" s="249" t="n">
        <v>361</v>
      </c>
      <c r="H5" s="254" t="s">
        <v>129</v>
      </c>
      <c r="I5" s="251" t="n">
        <v>200109.347850622</v>
      </c>
    </row>
    <row r="6" s="252" customFormat="true" ht="26.25" hidden="false" customHeight="true" outlineLevel="0" collapsed="false">
      <c r="A6" s="253" t="s">
        <v>263</v>
      </c>
      <c r="B6" s="248" t="n">
        <v>147960818.406781</v>
      </c>
      <c r="C6" s="248" t="n">
        <v>1691906.0449915</v>
      </c>
      <c r="D6" s="248" t="n">
        <v>21282460.9176398</v>
      </c>
      <c r="E6" s="248" t="n">
        <v>21892303.2460546</v>
      </c>
      <c r="F6" s="248" t="n">
        <v>192827488.615467</v>
      </c>
      <c r="G6" s="249" t="n">
        <v>680</v>
      </c>
      <c r="H6" s="250" t="s">
        <v>129</v>
      </c>
      <c r="I6" s="251" t="n">
        <v>283569.836199216</v>
      </c>
    </row>
    <row r="7" s="252" customFormat="true" ht="26.25" hidden="false" customHeight="true" outlineLevel="0" collapsed="false">
      <c r="A7" s="253" t="s">
        <v>264</v>
      </c>
      <c r="B7" s="248" t="n">
        <v>18942354.7642664</v>
      </c>
      <c r="C7" s="248" t="n">
        <v>88519.9211731173</v>
      </c>
      <c r="D7" s="248" t="n">
        <v>1879306.02571257</v>
      </c>
      <c r="E7" s="248" t="n">
        <v>1680785.68446445</v>
      </c>
      <c r="F7" s="248" t="n">
        <v>22590966.3956166</v>
      </c>
      <c r="G7" s="249" t="n">
        <v>3900</v>
      </c>
      <c r="H7" s="250" t="s">
        <v>129</v>
      </c>
      <c r="I7" s="251" t="n">
        <v>5792.55548605553</v>
      </c>
    </row>
    <row r="8" s="252" customFormat="true" ht="26.25" hidden="false" customHeight="true" outlineLevel="0" collapsed="false">
      <c r="A8" s="253" t="s">
        <v>265</v>
      </c>
      <c r="B8" s="248" t="n">
        <v>21984978.3735344</v>
      </c>
      <c r="C8" s="248" t="n">
        <v>75945.1169586959</v>
      </c>
      <c r="D8" s="248" t="n">
        <v>1827382.19794379</v>
      </c>
      <c r="E8" s="248" t="n">
        <v>1225236.39435944</v>
      </c>
      <c r="F8" s="248" t="n">
        <v>25113542.0827963</v>
      </c>
      <c r="G8" s="252" t="n">
        <v>10</v>
      </c>
      <c r="H8" s="250" t="s">
        <v>132</v>
      </c>
      <c r="I8" s="251" t="n">
        <v>2511354.20827963</v>
      </c>
    </row>
    <row r="9" s="252" customFormat="true" ht="26.25" hidden="false" customHeight="true" outlineLevel="0" collapsed="false">
      <c r="A9" s="253" t="s">
        <v>266</v>
      </c>
      <c r="B9" s="248" t="n">
        <v>5730256.15531953</v>
      </c>
      <c r="C9" s="248" t="n">
        <v>22029.3457875788</v>
      </c>
      <c r="D9" s="248" t="n">
        <v>374859.995139514</v>
      </c>
      <c r="E9" s="248" t="n">
        <v>142223.716705671</v>
      </c>
      <c r="F9" s="248" t="n">
        <v>6269369.2129523</v>
      </c>
      <c r="G9" s="255" t="n">
        <v>1389</v>
      </c>
      <c r="H9" s="256" t="s">
        <v>129</v>
      </c>
      <c r="I9" s="251" t="n">
        <v>4513.58474654593</v>
      </c>
    </row>
    <row r="10" s="252" customFormat="true" ht="26.25" hidden="false" customHeight="true" outlineLevel="0" collapsed="false">
      <c r="A10" s="253" t="s">
        <v>267</v>
      </c>
      <c r="B10" s="248" t="n">
        <v>3216656.20943894</v>
      </c>
      <c r="C10" s="248" t="n">
        <v>18771.6616061606</v>
      </c>
      <c r="D10" s="248" t="n">
        <v>284339.165357536</v>
      </c>
      <c r="E10" s="248" t="n">
        <v>81329.5089768977</v>
      </c>
      <c r="F10" s="248" t="n">
        <v>3601096.54537954</v>
      </c>
      <c r="G10" s="255" t="n">
        <v>1389</v>
      </c>
      <c r="H10" s="256" t="s">
        <v>129</v>
      </c>
      <c r="I10" s="251" t="n">
        <v>2592.58210610478</v>
      </c>
    </row>
    <row r="11" s="252" customFormat="true" ht="26.25" hidden="false" customHeight="true" outlineLevel="0" collapsed="false">
      <c r="A11" s="253" t="s">
        <v>268</v>
      </c>
      <c r="B11" s="248" t="n">
        <v>5240432.54213921</v>
      </c>
      <c r="C11" s="248" t="n">
        <v>18909.4807030703</v>
      </c>
      <c r="D11" s="248" t="n">
        <v>144725.352264226</v>
      </c>
      <c r="E11" s="248" t="n">
        <v>90585.6439543954</v>
      </c>
      <c r="F11" s="248" t="n">
        <v>5494653.01906091</v>
      </c>
      <c r="G11" s="255" t="n">
        <v>1389</v>
      </c>
      <c r="H11" s="256" t="s">
        <v>129</v>
      </c>
      <c r="I11" s="251" t="n">
        <v>3955.83370702729</v>
      </c>
    </row>
    <row r="12" s="252" customFormat="true" ht="69.75" hidden="false" customHeight="false" outlineLevel="0" collapsed="false">
      <c r="A12" s="253" t="s">
        <v>269</v>
      </c>
      <c r="B12" s="248" t="n">
        <v>18867979.0066787</v>
      </c>
      <c r="C12" s="248" t="n">
        <v>56631.2813441344</v>
      </c>
      <c r="D12" s="248" t="n">
        <v>838461.304371437</v>
      </c>
      <c r="E12" s="248" t="n">
        <v>790867.346777678</v>
      </c>
      <c r="F12" s="248" t="n">
        <v>20553938.9391719</v>
      </c>
      <c r="G12" s="249" t="n">
        <v>61</v>
      </c>
      <c r="H12" s="254" t="s">
        <v>142</v>
      </c>
      <c r="I12" s="251" t="n">
        <v>336949.81867495</v>
      </c>
    </row>
    <row r="13" s="222" customFormat="true" ht="46.5" hidden="false" customHeight="false" outlineLevel="0" collapsed="false">
      <c r="A13" s="253" t="s">
        <v>270</v>
      </c>
      <c r="B13" s="248" t="n">
        <v>2872749.6570357</v>
      </c>
      <c r="C13" s="248" t="n">
        <v>10179.3324432443</v>
      </c>
      <c r="D13" s="248" t="n">
        <v>176199.672477248</v>
      </c>
      <c r="E13" s="248" t="n">
        <v>102120.069246925</v>
      </c>
      <c r="F13" s="248" t="n">
        <v>3161248.73120312</v>
      </c>
      <c r="G13" s="249" t="n">
        <v>4</v>
      </c>
      <c r="H13" s="254" t="s">
        <v>144</v>
      </c>
      <c r="I13" s="251" t="n">
        <v>790312.18280078</v>
      </c>
    </row>
    <row r="14" s="222" customFormat="true" ht="46.5" hidden="false" customHeight="false" outlineLevel="0" collapsed="false">
      <c r="A14" s="253" t="s">
        <v>271</v>
      </c>
      <c r="B14" s="248" t="n">
        <v>60455475.5956826</v>
      </c>
      <c r="C14" s="248" t="n">
        <v>675112.378669867</v>
      </c>
      <c r="D14" s="248" t="n">
        <v>6100972.1159866</v>
      </c>
      <c r="E14" s="248" t="n">
        <v>4527797.85089709</v>
      </c>
      <c r="F14" s="248" t="n">
        <v>71759357.9412361</v>
      </c>
      <c r="G14" s="257" t="n">
        <v>14</v>
      </c>
      <c r="H14" s="258" t="s">
        <v>139</v>
      </c>
      <c r="I14" s="251" t="n">
        <v>5125668.42437401</v>
      </c>
      <c r="J14" s="259" t="s">
        <v>272</v>
      </c>
    </row>
    <row r="15" s="222" customFormat="true" ht="36" hidden="false" customHeight="false" outlineLevel="0" collapsed="false">
      <c r="A15" s="253" t="s">
        <v>273</v>
      </c>
      <c r="B15" s="248" t="n">
        <v>26155747.4539814</v>
      </c>
      <c r="C15" s="248" t="n">
        <v>242519.161472147</v>
      </c>
      <c r="D15" s="248" t="n">
        <v>2635938.61050205</v>
      </c>
      <c r="E15" s="248" t="n">
        <v>1964491.54266127</v>
      </c>
      <c r="F15" s="248" t="n">
        <v>30998696.7686169</v>
      </c>
      <c r="G15" s="260" t="n">
        <v>9</v>
      </c>
      <c r="H15" s="261" t="s">
        <v>139</v>
      </c>
      <c r="I15" s="251" t="n">
        <f aca="false">F15/G15</f>
        <v>3444299.64095743</v>
      </c>
      <c r="J15" s="259" t="s">
        <v>274</v>
      </c>
    </row>
    <row r="16" s="222" customFormat="true" ht="45" hidden="false" customHeight="true" outlineLevel="0" collapsed="false">
      <c r="A16" s="253" t="s">
        <v>275</v>
      </c>
      <c r="B16" s="248" t="n">
        <v>1709347.10869487</v>
      </c>
      <c r="C16" s="248" t="n">
        <v>8758.06715871587</v>
      </c>
      <c r="D16" s="248" t="n">
        <v>151598.208772877</v>
      </c>
      <c r="E16" s="248" t="n">
        <v>87861.7954275427</v>
      </c>
      <c r="F16" s="248" t="n">
        <v>1957565.18005401</v>
      </c>
      <c r="G16" s="262" t="n">
        <v>1</v>
      </c>
      <c r="H16" s="263" t="s">
        <v>135</v>
      </c>
      <c r="I16" s="251" t="n">
        <v>1957565.18005401</v>
      </c>
    </row>
    <row r="17" s="222" customFormat="true" ht="23.25" hidden="false" customHeight="true" outlineLevel="0" collapsed="false">
      <c r="A17" s="253" t="s">
        <v>276</v>
      </c>
      <c r="B17" s="248" t="n">
        <v>12268504.4010861</v>
      </c>
      <c r="C17" s="248" t="n">
        <v>52570.6060886089</v>
      </c>
      <c r="D17" s="248" t="n">
        <v>551116.832837284</v>
      </c>
      <c r="E17" s="248" t="n">
        <v>263654.021713171</v>
      </c>
      <c r="F17" s="248" t="n">
        <v>13135845.8617252</v>
      </c>
      <c r="G17" s="249" t="n">
        <v>2</v>
      </c>
      <c r="H17" s="254" t="s">
        <v>137</v>
      </c>
      <c r="I17" s="251" t="n">
        <v>6567922.93086259</v>
      </c>
    </row>
    <row r="18" s="222" customFormat="true" ht="23.25" hidden="false" customHeight="false" outlineLevel="0" collapsed="false">
      <c r="A18" s="253" t="s">
        <v>277</v>
      </c>
      <c r="B18" s="248" t="n">
        <v>52293234.3242634</v>
      </c>
      <c r="C18" s="248" t="n">
        <v>270232.231948195</v>
      </c>
      <c r="D18" s="248" t="n">
        <v>4622324.75267527</v>
      </c>
      <c r="E18" s="248" t="n">
        <v>2639749.17360336</v>
      </c>
      <c r="F18" s="248" t="n">
        <v>59825540.4824903</v>
      </c>
      <c r="G18" s="249" t="n">
        <v>3</v>
      </c>
      <c r="H18" s="264" t="s">
        <v>135</v>
      </c>
      <c r="I18" s="251" t="n">
        <v>19941846.8274968</v>
      </c>
    </row>
    <row r="19" s="222" customFormat="true" ht="46.5" hidden="false" customHeight="false" outlineLevel="0" collapsed="false">
      <c r="A19" s="253" t="s">
        <v>278</v>
      </c>
      <c r="B19" s="248" t="n">
        <v>67180167.9068617</v>
      </c>
      <c r="C19" s="248" t="n">
        <v>651134.44739774</v>
      </c>
      <c r="D19" s="248" t="n">
        <v>4052949.96631363</v>
      </c>
      <c r="E19" s="248" t="n">
        <v>2996447.28930393</v>
      </c>
      <c r="F19" s="248" t="n">
        <v>74880699.609877</v>
      </c>
      <c r="G19" s="249" t="n">
        <v>375</v>
      </c>
      <c r="H19" s="264" t="s">
        <v>171</v>
      </c>
      <c r="I19" s="251" t="n">
        <v>199681.865626339</v>
      </c>
    </row>
    <row r="20" s="222" customFormat="true" ht="23.25" hidden="false" customHeight="false" outlineLevel="0" collapsed="false">
      <c r="A20" s="253" t="s">
        <v>279</v>
      </c>
      <c r="B20" s="248" t="n">
        <v>54769901.7493429</v>
      </c>
      <c r="C20" s="248" t="n">
        <v>374680.889741974</v>
      </c>
      <c r="D20" s="248" t="n">
        <v>2807712.35483048</v>
      </c>
      <c r="E20" s="248" t="n">
        <v>2256234.58142214</v>
      </c>
      <c r="F20" s="248" t="n">
        <v>60208529.5753375</v>
      </c>
      <c r="G20" s="249" t="n">
        <v>200000</v>
      </c>
      <c r="H20" s="254" t="s">
        <v>175</v>
      </c>
      <c r="I20" s="251" t="n">
        <v>301.042647876688</v>
      </c>
    </row>
    <row r="21" s="222" customFormat="true" ht="23.25" hidden="false" customHeight="false" outlineLevel="0" collapsed="false">
      <c r="A21" s="253" t="s">
        <v>280</v>
      </c>
      <c r="B21" s="248" t="n">
        <v>25456677.5351245</v>
      </c>
      <c r="C21" s="248" t="n">
        <v>296891.17950095</v>
      </c>
      <c r="D21" s="248" t="n">
        <v>2034832.85438144</v>
      </c>
      <c r="E21" s="248" t="n">
        <v>1745079.62073507</v>
      </c>
      <c r="F21" s="248" t="n">
        <v>29533481.189742</v>
      </c>
      <c r="G21" s="249" t="n">
        <v>67500</v>
      </c>
      <c r="H21" s="254" t="s">
        <v>175</v>
      </c>
      <c r="I21" s="251" t="n">
        <v>437.533054662844</v>
      </c>
    </row>
    <row r="22" s="222" customFormat="true" ht="24" hidden="false" customHeight="false" outlineLevel="0" collapsed="false">
      <c r="A22" s="265"/>
      <c r="B22" s="266" t="n">
        <v>631777426.48</v>
      </c>
      <c r="C22" s="266" t="n">
        <v>5324464.61</v>
      </c>
      <c r="D22" s="266" t="n">
        <v>64830021.6</v>
      </c>
      <c r="E22" s="266" t="n">
        <v>46224465.29</v>
      </c>
      <c r="F22" s="266" t="n">
        <v>748156377.98</v>
      </c>
      <c r="G22" s="267"/>
      <c r="H22" s="268"/>
      <c r="I22" s="269"/>
    </row>
    <row r="23" customFormat="false" ht="24" hidden="false" customHeight="false" outlineLevel="0" collapsed="false"/>
  </sheetData>
  <mergeCells count="2">
    <mergeCell ref="A1:C1"/>
    <mergeCell ref="H1:I1"/>
  </mergeCells>
  <printOptions headings="false" gridLines="false" gridLinesSet="true" horizontalCentered="true" verticalCentered="false"/>
  <pageMargins left="0" right="0" top="0.984027777777778" bottom="0.7875" header="0.511805555555556" footer="0.511805555555556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ngsanaUPC,Regular"&amp;12 หน้า &amp;P / &amp;N ตารางที่ 5</oddHeader>
    <oddFooter>&amp;R&amp;"AngsanaUPC,Regular"&amp;12&amp;Z&amp;F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6" activeCellId="0" sqref="K6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2" width="15.13"/>
    <col collapsed="false" customWidth="true" hidden="false" outlineLevel="0" max="5" min="3" style="2" width="14.28"/>
    <col collapsed="false" customWidth="true" hidden="false" outlineLevel="0" max="6" min="6" style="2" width="15.28"/>
    <col collapsed="false" customWidth="true" hidden="false" outlineLevel="0" max="7" min="7" style="270" width="8.28"/>
    <col collapsed="false" customWidth="true" hidden="false" outlineLevel="0" max="8" min="8" style="271" width="12.28"/>
    <col collapsed="false" customWidth="true" hidden="false" outlineLevel="0" max="9" min="9" style="271" width="14.14"/>
    <col collapsed="false" customWidth="false" hidden="false" outlineLevel="0" max="257" min="10" style="1" width="8.99"/>
  </cols>
  <sheetData>
    <row r="1" s="222" customFormat="true" ht="29.25" hidden="false" customHeight="true" outlineLevel="0" collapsed="false">
      <c r="A1" s="217" t="s">
        <v>281</v>
      </c>
      <c r="B1" s="48"/>
      <c r="C1" s="48"/>
      <c r="D1" s="48"/>
      <c r="E1" s="48"/>
      <c r="F1" s="48"/>
      <c r="G1" s="272"/>
      <c r="H1" s="273" t="s">
        <v>282</v>
      </c>
      <c r="I1" s="273"/>
    </row>
    <row r="2" s="222" customFormat="true" ht="23.25" hidden="false" customHeight="false" outlineLevel="0" collapsed="false">
      <c r="A2" s="223" t="s">
        <v>283</v>
      </c>
      <c r="B2" s="70" t="s">
        <v>4</v>
      </c>
      <c r="C2" s="70" t="s">
        <v>5</v>
      </c>
      <c r="D2" s="225" t="s">
        <v>6</v>
      </c>
      <c r="E2" s="225" t="s">
        <v>121</v>
      </c>
      <c r="F2" s="225" t="s">
        <v>122</v>
      </c>
      <c r="G2" s="274" t="s">
        <v>123</v>
      </c>
      <c r="H2" s="275" t="s">
        <v>124</v>
      </c>
      <c r="I2" s="275" t="s">
        <v>125</v>
      </c>
    </row>
    <row r="3" s="214" customFormat="true" ht="95.25" hidden="false" customHeight="true" outlineLevel="0" collapsed="false">
      <c r="A3" s="276" t="s">
        <v>284</v>
      </c>
      <c r="B3" s="277" t="n">
        <v>309747641.741248</v>
      </c>
      <c r="C3" s="277" t="n">
        <v>2685755.03423442</v>
      </c>
      <c r="D3" s="277" t="n">
        <v>40857914.9268517</v>
      </c>
      <c r="E3" s="277" t="n">
        <v>28850161.9982118</v>
      </c>
      <c r="F3" s="277" t="n">
        <v>382141473.700546</v>
      </c>
      <c r="G3" s="278" t="n">
        <v>7454</v>
      </c>
      <c r="H3" s="279" t="s">
        <v>129</v>
      </c>
      <c r="I3" s="277" t="n">
        <v>51266.6318353295</v>
      </c>
    </row>
    <row r="4" s="214" customFormat="true" ht="72" hidden="false" customHeight="true" outlineLevel="0" collapsed="false">
      <c r="A4" s="276" t="s">
        <v>285</v>
      </c>
      <c r="B4" s="277" t="n">
        <v>21740728.6637144</v>
      </c>
      <c r="C4" s="277" t="n">
        <v>66810.6137873787</v>
      </c>
      <c r="D4" s="277" t="n">
        <v>1014660.97684869</v>
      </c>
      <c r="E4" s="277" t="n">
        <v>892987.416024603</v>
      </c>
      <c r="F4" s="277" t="n">
        <v>23715187.670375</v>
      </c>
      <c r="G4" s="191" t="n">
        <v>61</v>
      </c>
      <c r="H4" s="153" t="s">
        <v>129</v>
      </c>
      <c r="I4" s="277" t="n">
        <v>388773.568366804</v>
      </c>
    </row>
    <row r="5" s="214" customFormat="true" ht="49.5" hidden="false" customHeight="true" outlineLevel="0" collapsed="false">
      <c r="A5" s="276" t="s">
        <v>286</v>
      </c>
      <c r="B5" s="277" t="n">
        <v>86611223.049664</v>
      </c>
      <c r="C5" s="277" t="n">
        <v>917631.540142014</v>
      </c>
      <c r="D5" s="277" t="n">
        <v>8736910.72648865</v>
      </c>
      <c r="E5" s="277" t="n">
        <v>6492289.39355836</v>
      </c>
      <c r="F5" s="277" t="n">
        <v>102758054.709853</v>
      </c>
      <c r="G5" s="191" t="n">
        <v>13</v>
      </c>
      <c r="H5" s="201" t="s">
        <v>139</v>
      </c>
      <c r="I5" s="277" t="n">
        <v>7904465.74691177</v>
      </c>
    </row>
    <row r="6" s="214" customFormat="true" ht="23.25" hidden="false" customHeight="false" outlineLevel="0" collapsed="false">
      <c r="A6" s="276" t="s">
        <v>287</v>
      </c>
      <c r="B6" s="277" t="n">
        <v>13977851.509781</v>
      </c>
      <c r="C6" s="277" t="n">
        <v>61328.6732473247</v>
      </c>
      <c r="D6" s="277" t="n">
        <v>702715.041610161</v>
      </c>
      <c r="E6" s="277" t="n">
        <v>351515.817140714</v>
      </c>
      <c r="F6" s="277" t="n">
        <v>15093411.0417792</v>
      </c>
      <c r="G6" s="191" t="n">
        <v>3</v>
      </c>
      <c r="H6" s="201" t="s">
        <v>135</v>
      </c>
      <c r="I6" s="277" t="n">
        <v>5031137.01392639</v>
      </c>
    </row>
    <row r="7" s="214" customFormat="true" ht="69.75" hidden="false" customHeight="false" outlineLevel="0" collapsed="false">
      <c r="A7" s="276" t="s">
        <v>288</v>
      </c>
      <c r="B7" s="277" t="n">
        <v>52293234.3242634</v>
      </c>
      <c r="C7" s="277" t="n">
        <v>270232.231948195</v>
      </c>
      <c r="D7" s="277" t="n">
        <v>4622324.75267527</v>
      </c>
      <c r="E7" s="277" t="n">
        <v>2639749.17360336</v>
      </c>
      <c r="F7" s="280" t="n">
        <v>59825540.4824903</v>
      </c>
      <c r="G7" s="281" t="n">
        <v>3</v>
      </c>
      <c r="H7" s="199" t="s">
        <v>135</v>
      </c>
      <c r="I7" s="280" t="n">
        <v>19941846.8274968</v>
      </c>
    </row>
    <row r="8" s="214" customFormat="true" ht="116.25" hidden="false" customHeight="false" outlineLevel="0" collapsed="false">
      <c r="A8" s="276" t="s">
        <v>289</v>
      </c>
      <c r="B8" s="277" t="n">
        <v>147406747.191329</v>
      </c>
      <c r="C8" s="277" t="n">
        <v>1322706.51664066</v>
      </c>
      <c r="D8" s="277" t="n">
        <v>8895495.17552555</v>
      </c>
      <c r="E8" s="277" t="n">
        <v>6997761.49146115</v>
      </c>
      <c r="F8" s="277" t="n">
        <v>164622710.374957</v>
      </c>
      <c r="G8" s="282" t="n">
        <v>375</v>
      </c>
      <c r="H8" s="283" t="s">
        <v>171</v>
      </c>
      <c r="I8" s="277" t="n">
        <v>438993.894333217</v>
      </c>
    </row>
    <row r="9" customFormat="false" ht="30" hidden="false" customHeight="true" outlineLevel="0" collapsed="false">
      <c r="A9" s="284" t="s">
        <v>239</v>
      </c>
      <c r="B9" s="121" t="n">
        <v>631777426.48</v>
      </c>
      <c r="C9" s="121" t="n">
        <v>5324464.61</v>
      </c>
      <c r="D9" s="121" t="n">
        <v>64830021.6</v>
      </c>
      <c r="E9" s="121" t="n">
        <v>46224465.29</v>
      </c>
      <c r="F9" s="121" t="n">
        <v>748156377.98</v>
      </c>
      <c r="G9" s="285"/>
      <c r="H9" s="286"/>
      <c r="I9" s="286"/>
    </row>
    <row r="10" customFormat="false" ht="24" hidden="false" customHeight="false" outlineLevel="0" collapsed="false"/>
  </sheetData>
  <mergeCells count="1">
    <mergeCell ref="H1:I1"/>
  </mergeCells>
  <printOptions headings="false" gridLines="false" gridLinesSet="true" horizontalCentered="true" verticalCentered="false"/>
  <pageMargins left="0.196527777777778" right="0.196527777777778" top="0.7875" bottom="0.590277777777778" header="0.511805555555556" footer="0.511805555555556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ngsanaUPC,Regular"&amp;12หน้า &amp;P/&amp;N   ตารางที่ 6   </oddHeader>
    <oddFooter>&amp;R&amp;"AngsanaUPC,Regular"&amp;12&amp;Z&amp;F &amp;F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8T03:46:55Z</dcterms:created>
  <dc:creator>CGD</dc:creator>
  <dc:description/>
  <dc:language>en-US</dc:language>
  <cp:lastModifiedBy>com</cp:lastModifiedBy>
  <cp:lastPrinted>2012-04-07T07:58:40Z</cp:lastPrinted>
  <dcterms:modified xsi:type="dcterms:W3CDTF">2012-08-14T04:58:01Z</dcterms:modified>
  <cp:revision>0</cp:revision>
  <dc:subject/>
  <dc:title/>
</cp:coreProperties>
</file>